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498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AMBE</t>
  </si>
  <si>
    <t xml:space="preserve">25 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2" activeCellId="0" sqref="AO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849878</v>
      </c>
      <c r="C1" s="0" t="s">
        <v>0</v>
      </c>
      <c r="I1" s="0" t="n">
        <v>7</v>
      </c>
      <c r="J1" s="0" t="s">
        <v>1</v>
      </c>
      <c r="K1" s="0" t="n">
        <v>507</v>
      </c>
      <c r="L1" s="0" t="n">
        <v>190</v>
      </c>
    </row>
    <row r="2" customFormat="false" ht="12.75" hidden="false" customHeight="false" outlineLevel="0" collapsed="false">
      <c r="A2" s="0" t="n">
        <v>1910</v>
      </c>
      <c r="B2" s="0" t="n">
        <v>1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30</v>
      </c>
      <c r="AH2" s="0" t="n">
        <v>30</v>
      </c>
      <c r="AI2" s="0" t="n">
        <v>31</v>
      </c>
      <c r="AL2" s="0" t="n">
        <f aca="false">MAX(C2:AG2)</f>
        <v>30</v>
      </c>
      <c r="AM2" s="0" t="n">
        <v>1</v>
      </c>
      <c r="AN2" s="0" t="n">
        <f aca="false">IF(AM2=1,(MAX(AL2:AL13)),"")</f>
        <v>626</v>
      </c>
    </row>
    <row r="3" customFormat="false" ht="12.75" hidden="false" customHeight="false" outlineLevel="0" collapsed="false">
      <c r="A3" s="0" t="n">
        <v>1910</v>
      </c>
      <c r="B3" s="0" t="n">
        <v>11</v>
      </c>
      <c r="C3" s="0" t="n">
        <v>0</v>
      </c>
      <c r="D3" s="0" t="n">
        <v>0</v>
      </c>
      <c r="E3" s="0" t="n">
        <v>0</v>
      </c>
      <c r="F3" s="0" t="n">
        <v>11</v>
      </c>
      <c r="G3" s="0" t="n">
        <v>0</v>
      </c>
      <c r="H3" s="0" t="n">
        <v>0</v>
      </c>
      <c r="I3" s="0" t="n">
        <v>21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9</v>
      </c>
      <c r="O3" s="0" t="n">
        <v>0</v>
      </c>
      <c r="P3" s="0" t="n">
        <v>8</v>
      </c>
      <c r="Q3" s="0" t="n">
        <v>0</v>
      </c>
      <c r="R3" s="0" t="n">
        <v>0</v>
      </c>
      <c r="S3" s="0" t="n">
        <v>0</v>
      </c>
      <c r="T3" s="0" t="n">
        <v>1</v>
      </c>
      <c r="U3" s="0" t="n">
        <v>3</v>
      </c>
      <c r="V3" s="0" t="n">
        <v>2</v>
      </c>
      <c r="W3" s="0" t="n">
        <v>22</v>
      </c>
      <c r="X3" s="0" t="n">
        <v>8</v>
      </c>
      <c r="Y3" s="0" t="n">
        <v>145</v>
      </c>
      <c r="Z3" s="0" t="n">
        <v>17</v>
      </c>
      <c r="AA3" s="0" t="n">
        <v>4</v>
      </c>
      <c r="AB3" s="0" t="n">
        <v>0</v>
      </c>
      <c r="AC3" s="0" t="n">
        <v>6</v>
      </c>
      <c r="AD3" s="0" t="n">
        <v>0</v>
      </c>
      <c r="AE3" s="0" t="n">
        <v>0</v>
      </c>
      <c r="AF3" s="0" t="n">
        <v>0</v>
      </c>
      <c r="AG3" s="0" t="n">
        <v>-99</v>
      </c>
      <c r="AH3" s="0" t="n">
        <v>257</v>
      </c>
      <c r="AI3" s="0" t="n">
        <v>30</v>
      </c>
      <c r="AL3" s="0" t="n">
        <f aca="false">MAX(C3:AG3)</f>
        <v>145</v>
      </c>
      <c r="AM3" s="0" t="n">
        <v>2</v>
      </c>
      <c r="AN3" s="0" t="str">
        <f aca="false">IF(AM3=1,(MAX(AL3:AL14)),"")</f>
        <v/>
      </c>
    </row>
    <row r="4" customFormat="false" ht="12.75" hidden="false" customHeight="false" outlineLevel="0" collapsed="false">
      <c r="A4" s="0" t="n">
        <v>1910</v>
      </c>
      <c r="B4" s="0" t="n">
        <v>12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3</v>
      </c>
      <c r="H4" s="0" t="n">
        <v>2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3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30</v>
      </c>
      <c r="U4" s="0" t="n">
        <v>0</v>
      </c>
      <c r="V4" s="0" t="n">
        <v>98</v>
      </c>
      <c r="W4" s="0" t="n">
        <v>4</v>
      </c>
      <c r="X4" s="0" t="n">
        <v>626</v>
      </c>
      <c r="Y4" s="0" t="n">
        <v>567</v>
      </c>
      <c r="Z4" s="0" t="n">
        <v>24</v>
      </c>
      <c r="AA4" s="0" t="n">
        <v>11</v>
      </c>
      <c r="AB4" s="0" t="n">
        <v>19</v>
      </c>
      <c r="AC4" s="0" t="n">
        <v>26</v>
      </c>
      <c r="AD4" s="0" t="n">
        <v>136</v>
      </c>
      <c r="AE4" s="0" t="n">
        <v>7</v>
      </c>
      <c r="AF4" s="0" t="n">
        <v>0</v>
      </c>
      <c r="AG4" s="0" t="n">
        <v>0</v>
      </c>
      <c r="AH4" s="0" t="n">
        <v>1602</v>
      </c>
      <c r="AI4" s="0" t="n">
        <v>31</v>
      </c>
      <c r="AL4" s="0" t="n">
        <f aca="false">MAX(C4:AG4)</f>
        <v>626</v>
      </c>
      <c r="AM4" s="0" t="n">
        <v>3</v>
      </c>
      <c r="AN4" s="0" t="str">
        <f aca="false">IF(AM4=1,(MAX(AL4:AL15)),"")</f>
        <v/>
      </c>
    </row>
    <row r="5" customFormat="false" ht="12.75" hidden="false" customHeight="false" outlineLevel="0" collapsed="false">
      <c r="A5" s="0" t="n">
        <v>1911</v>
      </c>
      <c r="B5" s="0" t="n">
        <v>1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60</v>
      </c>
      <c r="N5" s="0" t="n">
        <v>87</v>
      </c>
      <c r="O5" s="0" t="n">
        <v>120</v>
      </c>
      <c r="P5" s="0" t="n">
        <v>11</v>
      </c>
      <c r="Q5" s="0" t="n">
        <v>16</v>
      </c>
      <c r="R5" s="0" t="n">
        <v>0</v>
      </c>
      <c r="S5" s="0" t="n">
        <v>0</v>
      </c>
      <c r="T5" s="0" t="n">
        <v>122</v>
      </c>
      <c r="U5" s="0" t="n">
        <v>16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10</v>
      </c>
      <c r="AA5" s="0" t="n">
        <v>21</v>
      </c>
      <c r="AB5" s="0" t="n">
        <v>106</v>
      </c>
      <c r="AC5" s="0" t="n">
        <v>16</v>
      </c>
      <c r="AD5" s="0" t="n">
        <v>0</v>
      </c>
      <c r="AE5" s="0" t="n">
        <v>354</v>
      </c>
      <c r="AF5" s="0" t="n">
        <v>233</v>
      </c>
      <c r="AG5" s="0" t="n">
        <v>0</v>
      </c>
      <c r="AH5" s="0" t="n">
        <v>1172</v>
      </c>
      <c r="AI5" s="0" t="n">
        <v>31</v>
      </c>
      <c r="AL5" s="0" t="n">
        <f aca="false">MAX(C5:AG5)</f>
        <v>354</v>
      </c>
      <c r="AM5" s="0" t="n">
        <v>4</v>
      </c>
      <c r="AN5" s="0" t="str">
        <f aca="false">IF(AM5=1,(MAX(AL5:AL16)),"")</f>
        <v/>
      </c>
    </row>
    <row r="6" customFormat="false" ht="12.75" hidden="false" customHeight="false" outlineLevel="0" collapsed="false">
      <c r="A6" s="0" t="n">
        <v>1911</v>
      </c>
      <c r="B6" s="0" t="n">
        <v>2</v>
      </c>
      <c r="C6" s="0" t="n">
        <v>60</v>
      </c>
      <c r="D6" s="0" t="n">
        <v>40</v>
      </c>
      <c r="E6" s="0" t="n">
        <v>14</v>
      </c>
      <c r="F6" s="0" t="n">
        <v>107</v>
      </c>
      <c r="G6" s="0" t="n">
        <v>120</v>
      </c>
      <c r="H6" s="0" t="n">
        <v>16</v>
      </c>
      <c r="I6" s="0" t="n">
        <v>7</v>
      </c>
      <c r="J6" s="0" t="n">
        <v>2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10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-99</v>
      </c>
      <c r="AF6" s="0" t="n">
        <v>-99</v>
      </c>
      <c r="AG6" s="0" t="n">
        <v>-99</v>
      </c>
      <c r="AH6" s="0" t="n">
        <v>495</v>
      </c>
      <c r="AI6" s="0" t="n">
        <v>28</v>
      </c>
      <c r="AL6" s="0" t="n">
        <f aca="false">MAX(C6:AG6)</f>
        <v>120</v>
      </c>
      <c r="AM6" s="0" t="n">
        <v>5</v>
      </c>
      <c r="AN6" s="0" t="str">
        <f aca="false">IF(AM6=1,(MAX(AL6:AL17)),"")</f>
        <v/>
      </c>
    </row>
    <row r="7" customFormat="false" ht="12.75" hidden="false" customHeight="false" outlineLevel="0" collapsed="false">
      <c r="A7" s="0" t="n">
        <v>1911</v>
      </c>
      <c r="B7" s="0" t="n">
        <v>3</v>
      </c>
      <c r="C7" s="0" t="n">
        <v>0</v>
      </c>
      <c r="D7" s="0" t="n">
        <v>102</v>
      </c>
      <c r="E7" s="0" t="n">
        <v>0</v>
      </c>
      <c r="F7" s="0" t="n">
        <v>73</v>
      </c>
      <c r="G7" s="0" t="n">
        <v>0</v>
      </c>
      <c r="H7" s="0" t="n">
        <v>24</v>
      </c>
      <c r="I7" s="0" t="n">
        <v>15</v>
      </c>
      <c r="J7" s="0" t="n">
        <v>0</v>
      </c>
      <c r="K7" s="0" t="n">
        <v>0</v>
      </c>
      <c r="L7" s="0" t="n">
        <v>6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93</v>
      </c>
      <c r="S7" s="0" t="n">
        <v>300</v>
      </c>
      <c r="T7" s="0" t="n">
        <v>163</v>
      </c>
      <c r="U7" s="0" t="n">
        <v>0</v>
      </c>
      <c r="V7" s="0" t="n">
        <v>0</v>
      </c>
      <c r="W7" s="0" t="n">
        <v>31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33</v>
      </c>
      <c r="AD7" s="0" t="n">
        <v>0</v>
      </c>
      <c r="AE7" s="0" t="n">
        <v>0</v>
      </c>
      <c r="AF7" s="0" t="n">
        <v>110</v>
      </c>
      <c r="AG7" s="0" t="n">
        <v>0</v>
      </c>
      <c r="AH7" s="0" t="n">
        <v>1007</v>
      </c>
      <c r="AI7" s="0" t="n">
        <v>31</v>
      </c>
      <c r="AL7" s="0" t="n">
        <f aca="false">MAX(C7:AG7)</f>
        <v>300</v>
      </c>
      <c r="AM7" s="0" t="n">
        <v>6</v>
      </c>
      <c r="AN7" s="0" t="str">
        <f aca="false">IF(AM7=1,(MAX(AL7:AL18)),"")</f>
        <v/>
      </c>
    </row>
    <row r="8" customFormat="false" ht="12.75" hidden="false" customHeight="false" outlineLevel="0" collapsed="false">
      <c r="A8" s="0" t="n">
        <v>1911</v>
      </c>
      <c r="B8" s="0" t="n">
        <v>4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22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14</v>
      </c>
      <c r="AB8" s="0" t="n">
        <v>0</v>
      </c>
      <c r="AC8" s="0" t="n">
        <v>0</v>
      </c>
      <c r="AD8" s="0" t="n">
        <v>0</v>
      </c>
      <c r="AE8" s="0" t="n">
        <v>4</v>
      </c>
      <c r="AF8" s="0" t="n">
        <v>0</v>
      </c>
      <c r="AG8" s="0" t="n">
        <v>-99</v>
      </c>
      <c r="AH8" s="0" t="n">
        <v>243</v>
      </c>
      <c r="AI8" s="0" t="n">
        <v>30</v>
      </c>
      <c r="AL8" s="0" t="n">
        <f aca="false">MAX(C8:AG8)</f>
        <v>225</v>
      </c>
      <c r="AM8" s="0" t="n">
        <v>7</v>
      </c>
      <c r="AN8" s="0" t="str">
        <f aca="false">IF(AM8=1,(MAX(AL8:AL19)),"")</f>
        <v/>
      </c>
    </row>
    <row r="9" customFormat="false" ht="12.75" hidden="false" customHeight="false" outlineLevel="0" collapsed="false">
      <c r="A9" s="0" t="n">
        <v>1911</v>
      </c>
      <c r="B9" s="0" t="n">
        <v>5</v>
      </c>
      <c r="C9" s="0" t="n">
        <v>95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10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68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25</v>
      </c>
      <c r="Z9" s="0" t="n">
        <v>0</v>
      </c>
      <c r="AA9" s="0" t="n">
        <v>0</v>
      </c>
      <c r="AB9" s="0" t="n">
        <v>463</v>
      </c>
      <c r="AC9" s="0" t="n">
        <v>270</v>
      </c>
      <c r="AD9" s="0" t="n">
        <v>0</v>
      </c>
      <c r="AE9" s="0" t="n">
        <v>0</v>
      </c>
      <c r="AF9" s="0" t="n">
        <v>70</v>
      </c>
      <c r="AG9" s="0" t="n">
        <v>113</v>
      </c>
      <c r="AH9" s="0" t="n">
        <v>1209</v>
      </c>
      <c r="AI9" s="0" t="n">
        <v>31</v>
      </c>
      <c r="AL9" s="0" t="n">
        <f aca="false">MAX(C9:AG9)</f>
        <v>463</v>
      </c>
      <c r="AM9" s="0" t="n">
        <v>8</v>
      </c>
      <c r="AN9" s="0" t="str">
        <f aca="false">IF(AM9=1,(MAX(AL9:AL20)),"")</f>
        <v/>
      </c>
    </row>
    <row r="10" customFormat="false" ht="12.75" hidden="false" customHeight="false" outlineLevel="0" collapsed="false">
      <c r="A10" s="0" t="n">
        <v>1911</v>
      </c>
      <c r="B10" s="0" t="n">
        <v>6</v>
      </c>
      <c r="C10" s="0" t="n">
        <v>204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153</v>
      </c>
      <c r="L10" s="0" t="n">
        <v>0</v>
      </c>
      <c r="M10" s="0" t="n">
        <v>158</v>
      </c>
      <c r="N10" s="0" t="n">
        <v>4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125</v>
      </c>
      <c r="T10" s="0" t="n">
        <v>21</v>
      </c>
      <c r="U10" s="0" t="n">
        <v>0</v>
      </c>
      <c r="V10" s="0" t="n">
        <v>0</v>
      </c>
      <c r="W10" s="0" t="n">
        <v>106</v>
      </c>
      <c r="X10" s="0" t="n">
        <v>0</v>
      </c>
      <c r="Y10" s="0" t="n">
        <v>0</v>
      </c>
      <c r="Z10" s="0" t="n">
        <v>0</v>
      </c>
      <c r="AA10" s="0" t="n">
        <v>60</v>
      </c>
      <c r="AB10" s="0" t="n">
        <v>0</v>
      </c>
      <c r="AC10" s="0" t="n">
        <v>23</v>
      </c>
      <c r="AD10" s="0" t="n">
        <v>0</v>
      </c>
      <c r="AE10" s="0" t="n">
        <v>0</v>
      </c>
      <c r="AF10" s="0" t="n">
        <v>103</v>
      </c>
      <c r="AG10" s="0" t="n">
        <v>-99</v>
      </c>
      <c r="AH10" s="0" t="n">
        <v>993</v>
      </c>
      <c r="AI10" s="0" t="n">
        <v>30</v>
      </c>
      <c r="AL10" s="0" t="n">
        <f aca="false">MAX(C10:AG10)</f>
        <v>204</v>
      </c>
      <c r="AM10" s="0" t="n">
        <v>9</v>
      </c>
      <c r="AN10" s="0" t="str">
        <f aca="false">IF(AM10=1,(MAX(AL10:AL21)),"")</f>
        <v/>
      </c>
    </row>
    <row r="11" customFormat="false" ht="12.75" hidden="false" customHeight="false" outlineLevel="0" collapsed="false">
      <c r="A11" s="0" t="n">
        <v>1911</v>
      </c>
      <c r="B11" s="0" t="n">
        <v>7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5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188</v>
      </c>
      <c r="U11" s="0" t="n">
        <v>3</v>
      </c>
      <c r="V11" s="0" t="n">
        <v>28</v>
      </c>
      <c r="W11" s="0" t="n">
        <v>0</v>
      </c>
      <c r="X11" s="0" t="n">
        <v>0</v>
      </c>
      <c r="Y11" s="0" t="n">
        <v>40</v>
      </c>
      <c r="Z11" s="0" t="n">
        <v>20</v>
      </c>
      <c r="AA11" s="0" t="n">
        <v>52</v>
      </c>
      <c r="AB11" s="0" t="n">
        <v>8</v>
      </c>
      <c r="AC11" s="0" t="n">
        <v>0</v>
      </c>
      <c r="AD11" s="0" t="n">
        <v>0</v>
      </c>
      <c r="AE11" s="0" t="n">
        <v>120</v>
      </c>
      <c r="AF11" s="0" t="n">
        <v>70</v>
      </c>
      <c r="AG11" s="0" t="n">
        <v>0</v>
      </c>
      <c r="AH11" s="0" t="n">
        <v>679</v>
      </c>
      <c r="AI11" s="0" t="n">
        <v>31</v>
      </c>
      <c r="AL11" s="0" t="n">
        <f aca="false">MAX(C11:AG11)</f>
        <v>188</v>
      </c>
      <c r="AM11" s="0" t="n">
        <v>10</v>
      </c>
      <c r="AN11" s="0" t="str">
        <f aca="false">IF(AM11=1,(MAX(AL11:AL22)),"")</f>
        <v/>
      </c>
    </row>
    <row r="12" customFormat="false" ht="12.75" hidden="false" customHeight="false" outlineLevel="0" collapsed="false">
      <c r="A12" s="0" t="n">
        <v>1911</v>
      </c>
      <c r="B12" s="0" t="n">
        <v>8</v>
      </c>
      <c r="C12" s="0" t="n">
        <v>0</v>
      </c>
      <c r="D12" s="0" t="n">
        <v>137</v>
      </c>
      <c r="E12" s="0" t="n">
        <v>280</v>
      </c>
      <c r="F12" s="0" t="n">
        <v>20</v>
      </c>
      <c r="G12" s="0" t="n">
        <v>0</v>
      </c>
      <c r="H12" s="0" t="n">
        <v>0</v>
      </c>
      <c r="I12" s="0" t="n">
        <v>0</v>
      </c>
      <c r="J12" s="0" t="n">
        <v>194</v>
      </c>
      <c r="K12" s="0" t="n">
        <v>20</v>
      </c>
      <c r="L12" s="0" t="n">
        <v>110</v>
      </c>
      <c r="M12" s="0" t="n">
        <v>595</v>
      </c>
      <c r="N12" s="0" t="n">
        <v>412</v>
      </c>
      <c r="O12" s="0" t="n">
        <v>152</v>
      </c>
      <c r="P12" s="0" t="n">
        <v>22</v>
      </c>
      <c r="Q12" s="0" t="n">
        <v>0</v>
      </c>
      <c r="R12" s="0" t="n">
        <v>29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22</v>
      </c>
      <c r="X12" s="0" t="n">
        <v>0</v>
      </c>
      <c r="Y12" s="0" t="n">
        <v>0</v>
      </c>
      <c r="Z12" s="0" t="n">
        <v>3</v>
      </c>
      <c r="AA12" s="0" t="n">
        <v>8</v>
      </c>
      <c r="AB12" s="0" t="n">
        <v>2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2024</v>
      </c>
      <c r="AI12" s="0" t="n">
        <v>31</v>
      </c>
      <c r="AL12" s="0" t="n">
        <f aca="false">MAX(C12:AG12)</f>
        <v>595</v>
      </c>
      <c r="AM12" s="0" t="n">
        <v>11</v>
      </c>
      <c r="AN12" s="0" t="str">
        <f aca="false">IF(AM12=1,(MAX(AL12:AL23)),"")</f>
        <v/>
      </c>
    </row>
    <row r="13" customFormat="false" ht="12.75" hidden="false" customHeight="false" outlineLevel="0" collapsed="false">
      <c r="A13" s="0" t="n">
        <v>1911</v>
      </c>
      <c r="B13" s="0" t="n">
        <v>9</v>
      </c>
      <c r="C13" s="0" t="n">
        <v>0</v>
      </c>
      <c r="D13" s="0" t="n">
        <v>22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20</v>
      </c>
      <c r="U13" s="0" t="n">
        <v>0</v>
      </c>
      <c r="V13" s="0" t="n">
        <v>86</v>
      </c>
      <c r="W13" s="0" t="n">
        <v>0</v>
      </c>
      <c r="X13" s="0" t="n">
        <v>106</v>
      </c>
      <c r="Y13" s="0" t="n">
        <v>0</v>
      </c>
      <c r="Z13" s="0" t="n">
        <v>18</v>
      </c>
      <c r="AA13" s="0" t="n">
        <v>5</v>
      </c>
      <c r="AB13" s="0" t="n">
        <v>1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-99</v>
      </c>
      <c r="AH13" s="0" t="n">
        <v>267</v>
      </c>
      <c r="AI13" s="0" t="n">
        <v>30</v>
      </c>
      <c r="AL13" s="0" t="n">
        <f aca="false">MAX(C13:AG13)</f>
        <v>106</v>
      </c>
      <c r="AM13" s="0" t="n">
        <v>12</v>
      </c>
      <c r="AN13" s="0" t="str">
        <f aca="false">IF(AM13=1,(MAX(AL13:AL24)),"")</f>
        <v/>
      </c>
    </row>
    <row r="14" customFormat="false" ht="12.75" hidden="false" customHeight="false" outlineLevel="0" collapsed="false">
      <c r="A14" s="0" t="n">
        <v>1911</v>
      </c>
      <c r="B14" s="0" t="n">
        <v>10</v>
      </c>
      <c r="C14" s="0" t="n">
        <v>0</v>
      </c>
      <c r="D14" s="0" t="n">
        <v>10</v>
      </c>
      <c r="E14" s="0" t="n">
        <v>20</v>
      </c>
      <c r="F14" s="0" t="n">
        <v>0</v>
      </c>
      <c r="G14" s="0" t="n">
        <v>100</v>
      </c>
      <c r="H14" s="0" t="n">
        <v>40</v>
      </c>
      <c r="I14" s="0" t="n">
        <v>30</v>
      </c>
      <c r="J14" s="0" t="n">
        <v>20</v>
      </c>
      <c r="K14" s="0" t="n">
        <v>2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5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290</v>
      </c>
      <c r="AI14" s="0" t="n">
        <v>31</v>
      </c>
      <c r="AL14" s="0" t="n">
        <f aca="false">MAX(C14:AG14)</f>
        <v>100</v>
      </c>
      <c r="AM14" s="0" t="n">
        <v>1</v>
      </c>
      <c r="AN14" s="0" t="n">
        <f aca="false">IF(AM14=1,(MAX(AL14:AL25)),"")</f>
        <v>1028</v>
      </c>
    </row>
    <row r="15" customFormat="false" ht="12.75" hidden="false" customHeight="false" outlineLevel="0" collapsed="false">
      <c r="A15" s="0" t="n">
        <v>1911</v>
      </c>
      <c r="B15" s="0" t="n">
        <v>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75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22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-99</v>
      </c>
      <c r="AH15" s="0" t="n">
        <v>97</v>
      </c>
      <c r="AI15" s="0" t="n">
        <v>30</v>
      </c>
      <c r="AL15" s="0" t="n">
        <f aca="false">MAX(C15:AG15)</f>
        <v>75</v>
      </c>
      <c r="AM15" s="0" t="n">
        <v>2</v>
      </c>
      <c r="AN15" s="0" t="str">
        <f aca="false">IF(AM15=1,(MAX(AL15:AL26)),"")</f>
        <v/>
      </c>
    </row>
    <row r="16" customFormat="false" ht="12.75" hidden="false" customHeight="false" outlineLevel="0" collapsed="false">
      <c r="A16" s="0" t="n">
        <v>1911</v>
      </c>
      <c r="B16" s="0" t="n">
        <v>12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105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113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104</v>
      </c>
      <c r="U16" s="0" t="n">
        <v>0</v>
      </c>
      <c r="V16" s="0" t="n">
        <v>0</v>
      </c>
      <c r="W16" s="0" t="n">
        <v>120</v>
      </c>
      <c r="X16" s="0" t="n">
        <v>9</v>
      </c>
      <c r="Y16" s="0" t="n">
        <v>93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72</v>
      </c>
      <c r="AF16" s="0" t="n">
        <v>0</v>
      </c>
      <c r="AG16" s="0" t="n">
        <v>0</v>
      </c>
      <c r="AH16" s="0" t="n">
        <v>616</v>
      </c>
      <c r="AI16" s="0" t="n">
        <v>31</v>
      </c>
      <c r="AL16" s="0" t="n">
        <f aca="false">MAX(C16:AG16)</f>
        <v>120</v>
      </c>
      <c r="AM16" s="0" t="n">
        <v>3</v>
      </c>
      <c r="AN16" s="0" t="str">
        <f aca="false">IF(AM16=1,(MAX(AL16:AL27)),"")</f>
        <v/>
      </c>
    </row>
    <row r="17" customFormat="false" ht="12.75" hidden="false" customHeight="false" outlineLevel="0" collapsed="false">
      <c r="A17" s="0" t="n">
        <v>1912</v>
      </c>
      <c r="B17" s="0" t="n">
        <v>1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120</v>
      </c>
      <c r="R17" s="0" t="n">
        <v>213</v>
      </c>
      <c r="S17" s="0" t="n">
        <v>29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49</v>
      </c>
      <c r="AA17" s="0" t="n">
        <v>0</v>
      </c>
      <c r="AB17" s="0" t="n">
        <v>0</v>
      </c>
      <c r="AC17" s="0" t="n">
        <v>0</v>
      </c>
      <c r="AD17" s="0" t="n">
        <v>605</v>
      </c>
      <c r="AE17" s="0" t="n">
        <v>50</v>
      </c>
      <c r="AF17" s="0" t="n">
        <v>0</v>
      </c>
      <c r="AG17" s="0" t="n">
        <v>0</v>
      </c>
      <c r="AH17" s="0" t="n">
        <v>1327</v>
      </c>
      <c r="AI17" s="0" t="n">
        <v>31</v>
      </c>
      <c r="AL17" s="0" t="n">
        <f aca="false">MAX(C17:AG17)</f>
        <v>605</v>
      </c>
      <c r="AM17" s="0" t="n">
        <v>4</v>
      </c>
      <c r="AN17" s="0" t="str">
        <f aca="false">IF(AM17=1,(MAX(AL17:AL28)),"")</f>
        <v/>
      </c>
    </row>
    <row r="18" customFormat="false" ht="12.75" hidden="false" customHeight="false" outlineLevel="0" collapsed="false">
      <c r="A18" s="0" t="n">
        <v>1912</v>
      </c>
      <c r="B18" s="0" t="n">
        <v>2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160</v>
      </c>
      <c r="P18" s="0" t="n">
        <v>495</v>
      </c>
      <c r="Q18" s="0" t="n">
        <v>230</v>
      </c>
      <c r="R18" s="0" t="n">
        <v>305</v>
      </c>
      <c r="S18" s="0" t="n">
        <v>376</v>
      </c>
      <c r="T18" s="0" t="n">
        <v>198</v>
      </c>
      <c r="U18" s="0" t="n">
        <v>0</v>
      </c>
      <c r="V18" s="0" t="n">
        <v>103</v>
      </c>
      <c r="W18" s="0" t="n">
        <v>9</v>
      </c>
      <c r="X18" s="0" t="n">
        <v>0</v>
      </c>
      <c r="Y18" s="0" t="n">
        <v>381</v>
      </c>
      <c r="Z18" s="0" t="n">
        <v>0</v>
      </c>
      <c r="AA18" s="0" t="n">
        <v>115</v>
      </c>
      <c r="AB18" s="0" t="n">
        <v>106</v>
      </c>
      <c r="AC18" s="0" t="n">
        <v>0</v>
      </c>
      <c r="AD18" s="0" t="n">
        <v>64</v>
      </c>
      <c r="AE18" s="0" t="n">
        <v>160</v>
      </c>
      <c r="AF18" s="0" t="n">
        <v>-99</v>
      </c>
      <c r="AG18" s="0" t="n">
        <v>-99</v>
      </c>
      <c r="AH18" s="0" t="n">
        <v>2702</v>
      </c>
      <c r="AI18" s="0" t="n">
        <v>29</v>
      </c>
      <c r="AL18" s="0" t="n">
        <f aca="false">MAX(C18:AG18)</f>
        <v>495</v>
      </c>
      <c r="AM18" s="0" t="n">
        <v>5</v>
      </c>
      <c r="AN18" s="0" t="str">
        <f aca="false">IF(AM18=1,(MAX(AL18:AL29)),"")</f>
        <v/>
      </c>
    </row>
    <row r="19" customFormat="false" ht="12.75" hidden="false" customHeight="false" outlineLevel="0" collapsed="false">
      <c r="A19" s="0" t="n">
        <v>1912</v>
      </c>
      <c r="B19" s="0" t="n">
        <v>3</v>
      </c>
      <c r="C19" s="0" t="n">
        <v>23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298</v>
      </c>
      <c r="L19" s="0" t="n">
        <v>516</v>
      </c>
      <c r="M19" s="0" t="n">
        <v>18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285</v>
      </c>
      <c r="V19" s="0" t="n">
        <v>0</v>
      </c>
      <c r="W19" s="0" t="n">
        <v>113</v>
      </c>
      <c r="X19" s="0" t="n">
        <v>218</v>
      </c>
      <c r="Y19" s="0" t="n">
        <v>65</v>
      </c>
      <c r="Z19" s="0" t="n">
        <v>265</v>
      </c>
      <c r="AA19" s="0" t="n">
        <v>0</v>
      </c>
      <c r="AB19" s="0" t="n">
        <v>70</v>
      </c>
      <c r="AC19" s="0" t="n">
        <v>0</v>
      </c>
      <c r="AD19" s="0" t="n">
        <v>0</v>
      </c>
      <c r="AE19" s="0" t="n">
        <v>142</v>
      </c>
      <c r="AF19" s="0" t="n">
        <v>0</v>
      </c>
      <c r="AG19" s="0" t="n">
        <v>272</v>
      </c>
      <c r="AH19" s="0" t="n">
        <v>2654</v>
      </c>
      <c r="AI19" s="0" t="n">
        <v>31</v>
      </c>
      <c r="AL19" s="0" t="n">
        <f aca="false">MAX(C19:AG19)</f>
        <v>516</v>
      </c>
      <c r="AM19" s="0" t="n">
        <v>6</v>
      </c>
      <c r="AN19" s="0" t="str">
        <f aca="false">IF(AM19=1,(MAX(AL19:AL30)),"")</f>
        <v/>
      </c>
    </row>
    <row r="20" customFormat="false" ht="12.75" hidden="false" customHeight="false" outlineLevel="0" collapsed="false">
      <c r="A20" s="0" t="n">
        <v>1912</v>
      </c>
      <c r="B20" s="0" t="n">
        <v>4</v>
      </c>
      <c r="C20" s="0" t="n">
        <v>42</v>
      </c>
      <c r="D20" s="0" t="n">
        <v>314</v>
      </c>
      <c r="E20" s="0" t="n">
        <v>45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624</v>
      </c>
      <c r="K20" s="0" t="n">
        <v>0</v>
      </c>
      <c r="L20" s="0" t="n">
        <v>105</v>
      </c>
      <c r="M20" s="0" t="n">
        <v>86</v>
      </c>
      <c r="N20" s="0" t="n">
        <v>0</v>
      </c>
      <c r="O20" s="0" t="n">
        <v>0</v>
      </c>
      <c r="P20" s="0" t="n">
        <v>506</v>
      </c>
      <c r="Q20" s="0" t="n">
        <v>0</v>
      </c>
      <c r="R20" s="0" t="n">
        <v>0</v>
      </c>
      <c r="S20" s="0" t="n">
        <v>34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65</v>
      </c>
      <c r="AE20" s="0" t="n">
        <v>54</v>
      </c>
      <c r="AF20" s="0" t="n">
        <v>0</v>
      </c>
      <c r="AG20" s="0" t="n">
        <v>-99</v>
      </c>
      <c r="AH20" s="0" t="n">
        <v>1875</v>
      </c>
      <c r="AI20" s="0" t="n">
        <v>30</v>
      </c>
      <c r="AL20" s="0" t="n">
        <f aca="false">MAX(C20:AG20)</f>
        <v>624</v>
      </c>
      <c r="AM20" s="0" t="n">
        <v>7</v>
      </c>
      <c r="AN20" s="0" t="str">
        <f aca="false">IF(AM20=1,(MAX(AL20:AL31)),"")</f>
        <v/>
      </c>
    </row>
    <row r="21" customFormat="false" ht="12.75" hidden="false" customHeight="false" outlineLevel="0" collapsed="false">
      <c r="A21" s="0" t="n">
        <v>1912</v>
      </c>
      <c r="B21" s="0" t="n">
        <v>5</v>
      </c>
      <c r="C21" s="0" t="n">
        <v>0</v>
      </c>
      <c r="D21" s="0" t="n">
        <v>0</v>
      </c>
      <c r="E21" s="0" t="n">
        <v>115</v>
      </c>
      <c r="F21" s="0" t="n">
        <v>175</v>
      </c>
      <c r="G21" s="0" t="n">
        <v>230</v>
      </c>
      <c r="H21" s="0" t="n">
        <v>0</v>
      </c>
      <c r="I21" s="0" t="n">
        <v>0</v>
      </c>
      <c r="J21" s="0" t="n">
        <v>0</v>
      </c>
      <c r="K21" s="0" t="n">
        <v>85</v>
      </c>
      <c r="L21" s="0" t="n">
        <v>0</v>
      </c>
      <c r="M21" s="0" t="n">
        <v>0</v>
      </c>
      <c r="N21" s="0" t="n">
        <v>30</v>
      </c>
      <c r="O21" s="0" t="n">
        <v>354</v>
      </c>
      <c r="P21" s="0" t="n">
        <v>60</v>
      </c>
      <c r="Q21" s="0" t="n">
        <v>0</v>
      </c>
      <c r="R21" s="0" t="n">
        <v>154</v>
      </c>
      <c r="S21" s="0" t="n">
        <v>1028</v>
      </c>
      <c r="T21" s="0" t="n">
        <v>180</v>
      </c>
      <c r="U21" s="0" t="n">
        <v>54</v>
      </c>
      <c r="V21" s="0" t="n">
        <v>43</v>
      </c>
      <c r="W21" s="0" t="n">
        <v>0</v>
      </c>
      <c r="X21" s="0" t="n">
        <v>0</v>
      </c>
      <c r="Y21" s="0" t="n">
        <v>0</v>
      </c>
      <c r="Z21" s="0" t="n">
        <v>108</v>
      </c>
      <c r="AA21" s="0" t="n">
        <v>57</v>
      </c>
      <c r="AB21" s="0" t="n">
        <v>250</v>
      </c>
      <c r="AC21" s="0" t="n">
        <v>65</v>
      </c>
      <c r="AD21" s="0" t="n">
        <v>0</v>
      </c>
      <c r="AE21" s="0" t="n">
        <v>0</v>
      </c>
      <c r="AF21" s="0" t="n">
        <v>0</v>
      </c>
      <c r="AG21" s="0" t="n">
        <v>124</v>
      </c>
      <c r="AH21" s="0" t="n">
        <v>3112</v>
      </c>
      <c r="AI21" s="0" t="n">
        <v>31</v>
      </c>
      <c r="AL21" s="0" t="n">
        <f aca="false">MAX(C21:AG21)</f>
        <v>1028</v>
      </c>
      <c r="AM21" s="0" t="n">
        <v>8</v>
      </c>
      <c r="AN21" s="0" t="str">
        <f aca="false">IF(AM21=1,(MAX(AL21:AL32)),"")</f>
        <v/>
      </c>
    </row>
    <row r="22" customFormat="false" ht="12.75" hidden="false" customHeight="false" outlineLevel="0" collapsed="false">
      <c r="A22" s="0" t="n">
        <v>1912</v>
      </c>
      <c r="B22" s="0" t="n">
        <v>6</v>
      </c>
      <c r="C22" s="0" t="n">
        <v>385</v>
      </c>
      <c r="D22" s="0" t="n">
        <v>294</v>
      </c>
      <c r="E22" s="0" t="n">
        <v>30</v>
      </c>
      <c r="F22" s="0" t="n">
        <v>70</v>
      </c>
      <c r="G22" s="0" t="n">
        <v>0</v>
      </c>
      <c r="H22" s="0" t="n">
        <v>76</v>
      </c>
      <c r="I22" s="0" t="n">
        <v>87</v>
      </c>
      <c r="J22" s="0" t="n">
        <v>0</v>
      </c>
      <c r="K22" s="0" t="n">
        <v>83</v>
      </c>
      <c r="L22" s="0" t="n">
        <v>104</v>
      </c>
      <c r="M22" s="0" t="n">
        <v>0</v>
      </c>
      <c r="N22" s="0" t="n">
        <v>210</v>
      </c>
      <c r="O22" s="0" t="n">
        <v>244</v>
      </c>
      <c r="P22" s="0" t="n">
        <v>60</v>
      </c>
      <c r="Q22" s="0" t="n">
        <v>105</v>
      </c>
      <c r="R22" s="0" t="n">
        <v>57</v>
      </c>
      <c r="S22" s="0" t="n">
        <v>64</v>
      </c>
      <c r="T22" s="0" t="n">
        <v>0</v>
      </c>
      <c r="U22" s="0" t="n">
        <v>0</v>
      </c>
      <c r="V22" s="0" t="n">
        <v>213</v>
      </c>
      <c r="W22" s="0" t="n">
        <v>0</v>
      </c>
      <c r="X22" s="0" t="n">
        <v>0</v>
      </c>
      <c r="Y22" s="0" t="n">
        <v>0</v>
      </c>
      <c r="Z22" s="0" t="n">
        <v>707</v>
      </c>
      <c r="AA22" s="0" t="n">
        <v>0</v>
      </c>
      <c r="AB22" s="0" t="n">
        <v>204</v>
      </c>
      <c r="AC22" s="0" t="n">
        <v>0</v>
      </c>
      <c r="AD22" s="0" t="n">
        <v>0</v>
      </c>
      <c r="AE22" s="0" t="n">
        <v>150</v>
      </c>
      <c r="AF22" s="0" t="n">
        <v>0</v>
      </c>
      <c r="AG22" s="0" t="n">
        <v>-99</v>
      </c>
      <c r="AH22" s="0" t="n">
        <v>3143</v>
      </c>
      <c r="AI22" s="0" t="n">
        <v>30</v>
      </c>
      <c r="AL22" s="0" t="n">
        <f aca="false">MAX(C22:AG22)</f>
        <v>707</v>
      </c>
      <c r="AM22" s="0" t="n">
        <v>9</v>
      </c>
      <c r="AN22" s="0" t="str">
        <f aca="false">IF(AM22=1,(MAX(AL22:AL33)),"")</f>
        <v/>
      </c>
    </row>
    <row r="23" customFormat="false" ht="12.75" hidden="false" customHeight="false" outlineLevel="0" collapsed="false">
      <c r="A23" s="0" t="n">
        <v>1912</v>
      </c>
      <c r="B23" s="0" t="n">
        <v>7</v>
      </c>
      <c r="C23" s="0" t="n">
        <v>0</v>
      </c>
      <c r="D23" s="0" t="n">
        <v>0</v>
      </c>
      <c r="E23" s="0" t="n">
        <v>0</v>
      </c>
      <c r="F23" s="0" t="n">
        <v>135</v>
      </c>
      <c r="G23" s="0" t="n">
        <v>12</v>
      </c>
      <c r="H23" s="0" t="n">
        <v>22</v>
      </c>
      <c r="I23" s="0" t="n">
        <v>50</v>
      </c>
      <c r="J23" s="0" t="n">
        <v>0</v>
      </c>
      <c r="K23" s="0" t="n">
        <v>200</v>
      </c>
      <c r="L23" s="0" t="n">
        <v>100</v>
      </c>
      <c r="M23" s="0" t="n">
        <v>11</v>
      </c>
      <c r="N23" s="0" t="n">
        <v>0</v>
      </c>
      <c r="O23" s="0" t="n">
        <v>76</v>
      </c>
      <c r="P23" s="0" t="n">
        <v>36</v>
      </c>
      <c r="Q23" s="0" t="n">
        <v>27</v>
      </c>
      <c r="R23" s="0" t="n">
        <v>20</v>
      </c>
      <c r="S23" s="0" t="n">
        <v>22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520</v>
      </c>
      <c r="Z23" s="0" t="n">
        <v>153</v>
      </c>
      <c r="AA23" s="0" t="n">
        <v>0</v>
      </c>
      <c r="AB23" s="0" t="n">
        <v>0</v>
      </c>
      <c r="AC23" s="0" t="n">
        <v>360</v>
      </c>
      <c r="AD23" s="0" t="n">
        <v>84</v>
      </c>
      <c r="AE23" s="0" t="n">
        <v>100</v>
      </c>
      <c r="AF23" s="0" t="n">
        <v>101</v>
      </c>
      <c r="AG23" s="0" t="n">
        <v>0</v>
      </c>
      <c r="AH23" s="0" t="n">
        <v>2029</v>
      </c>
      <c r="AI23" s="0" t="n">
        <v>31</v>
      </c>
      <c r="AL23" s="0" t="n">
        <f aca="false">MAX(C23:AG23)</f>
        <v>520</v>
      </c>
      <c r="AM23" s="0" t="n">
        <v>10</v>
      </c>
      <c r="AN23" s="0" t="str">
        <f aca="false">IF(AM23=1,(MAX(AL23:AL34)),"")</f>
        <v/>
      </c>
    </row>
    <row r="24" customFormat="false" ht="12.75" hidden="false" customHeight="false" outlineLevel="0" collapsed="false">
      <c r="A24" s="0" t="n">
        <v>1912</v>
      </c>
      <c r="B24" s="0" t="n">
        <v>8</v>
      </c>
      <c r="C24" s="0" t="n">
        <v>0</v>
      </c>
      <c r="D24" s="0" t="n">
        <v>70</v>
      </c>
      <c r="E24" s="0" t="n">
        <v>0</v>
      </c>
      <c r="F24" s="0" t="n">
        <v>110</v>
      </c>
      <c r="G24" s="0" t="n">
        <v>69</v>
      </c>
      <c r="H24" s="0" t="n">
        <v>0</v>
      </c>
      <c r="I24" s="0" t="n">
        <v>0</v>
      </c>
      <c r="J24" s="0" t="n">
        <v>30</v>
      </c>
      <c r="K24" s="0" t="n">
        <v>22</v>
      </c>
      <c r="L24" s="0" t="n">
        <v>0</v>
      </c>
      <c r="M24" s="0" t="n">
        <v>0</v>
      </c>
      <c r="N24" s="0" t="n">
        <v>106</v>
      </c>
      <c r="O24" s="0" t="n">
        <v>25</v>
      </c>
      <c r="P24" s="0" t="n">
        <v>38</v>
      </c>
      <c r="Q24" s="0" t="n">
        <v>26</v>
      </c>
      <c r="R24" s="0" t="n">
        <v>36</v>
      </c>
      <c r="S24" s="0" t="n">
        <v>25</v>
      </c>
      <c r="T24" s="0" t="n">
        <v>717</v>
      </c>
      <c r="U24" s="0" t="n">
        <v>0</v>
      </c>
      <c r="V24" s="0" t="n">
        <v>33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1307</v>
      </c>
      <c r="AI24" s="0" t="n">
        <v>31</v>
      </c>
      <c r="AL24" s="0" t="n">
        <f aca="false">MAX(C24:AG24)</f>
        <v>717</v>
      </c>
      <c r="AM24" s="0" t="n">
        <v>11</v>
      </c>
      <c r="AN24" s="0" t="str">
        <f aca="false">IF(AM24=1,(MAX(AL24:AL35)),"")</f>
        <v/>
      </c>
    </row>
    <row r="25" customFormat="false" ht="12.75" hidden="false" customHeight="false" outlineLevel="0" collapsed="false">
      <c r="A25" s="0" t="n">
        <v>1912</v>
      </c>
      <c r="B25" s="0" t="n">
        <v>9</v>
      </c>
      <c r="C25" s="0" t="n">
        <v>43</v>
      </c>
      <c r="D25" s="0" t="n">
        <v>0</v>
      </c>
      <c r="E25" s="0" t="n">
        <v>0</v>
      </c>
      <c r="F25" s="0" t="n">
        <v>9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40</v>
      </c>
      <c r="M25" s="0" t="n">
        <v>6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24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-99</v>
      </c>
      <c r="AH25" s="0" t="n">
        <v>257</v>
      </c>
      <c r="AI25" s="0" t="n">
        <v>30</v>
      </c>
      <c r="AL25" s="0" t="n">
        <f aca="false">MAX(C25:AG25)</f>
        <v>90</v>
      </c>
      <c r="AM25" s="0" t="n">
        <v>12</v>
      </c>
      <c r="AN25" s="0" t="str">
        <f aca="false">IF(AM25=1,(MAX(AL25:AL36)),"")</f>
        <v/>
      </c>
    </row>
    <row r="26" customFormat="false" ht="12.75" hidden="false" customHeight="false" outlineLevel="0" collapsed="false">
      <c r="A26" s="0" t="n">
        <v>1912</v>
      </c>
      <c r="B26" s="0" t="n">
        <v>10</v>
      </c>
      <c r="C26" s="0" t="n">
        <v>0</v>
      </c>
      <c r="D26" s="0" t="n">
        <v>38</v>
      </c>
      <c r="E26" s="0" t="n">
        <v>0</v>
      </c>
      <c r="F26" s="0" t="n">
        <v>0</v>
      </c>
      <c r="G26" s="0" t="n">
        <v>0</v>
      </c>
      <c r="H26" s="0" t="n">
        <v>42</v>
      </c>
      <c r="I26" s="0" t="n">
        <v>0</v>
      </c>
      <c r="J26" s="0" t="n">
        <v>58</v>
      </c>
      <c r="K26" s="0" t="n">
        <v>0</v>
      </c>
      <c r="L26" s="0" t="n">
        <v>0</v>
      </c>
      <c r="M26" s="0" t="n">
        <v>0</v>
      </c>
      <c r="N26" s="0" t="n">
        <v>44</v>
      </c>
      <c r="O26" s="0" t="n">
        <v>40</v>
      </c>
      <c r="P26" s="0" t="n">
        <v>18</v>
      </c>
      <c r="Q26" s="0" t="n">
        <v>0</v>
      </c>
      <c r="R26" s="0" t="n">
        <v>0</v>
      </c>
      <c r="S26" s="0" t="n">
        <v>3</v>
      </c>
      <c r="T26" s="0" t="n">
        <v>0</v>
      </c>
      <c r="U26" s="0" t="n">
        <v>0</v>
      </c>
      <c r="V26" s="0" t="n">
        <v>53</v>
      </c>
      <c r="W26" s="0" t="n">
        <v>0</v>
      </c>
      <c r="X26" s="0" t="n">
        <v>0</v>
      </c>
      <c r="Y26" s="0" t="n">
        <v>0</v>
      </c>
      <c r="Z26" s="0" t="n">
        <v>24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320</v>
      </c>
      <c r="AI26" s="0" t="n">
        <v>31</v>
      </c>
      <c r="AL26" s="0" t="n">
        <f aca="false">MAX(C26:AG26)</f>
        <v>58</v>
      </c>
      <c r="AM26" s="0" t="n">
        <v>1</v>
      </c>
      <c r="AN26" s="0" t="n">
        <f aca="false">IF(AM26=1,(MAX(AL26:AL37)),"")</f>
        <v>600</v>
      </c>
    </row>
    <row r="27" customFormat="false" ht="12.75" hidden="false" customHeight="false" outlineLevel="0" collapsed="false">
      <c r="A27" s="0" t="n">
        <v>1912</v>
      </c>
      <c r="B27" s="0" t="n">
        <v>11</v>
      </c>
      <c r="C27" s="0" t="n">
        <v>10</v>
      </c>
      <c r="D27" s="0" t="n">
        <v>80</v>
      </c>
      <c r="E27" s="0" t="n">
        <v>47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46</v>
      </c>
      <c r="K27" s="0" t="n">
        <v>0</v>
      </c>
      <c r="L27" s="0" t="n">
        <v>0</v>
      </c>
      <c r="M27" s="0" t="n">
        <v>0</v>
      </c>
      <c r="N27" s="0" t="n">
        <v>4</v>
      </c>
      <c r="O27" s="0" t="n">
        <v>0</v>
      </c>
      <c r="P27" s="0" t="n">
        <v>0</v>
      </c>
      <c r="Q27" s="0" t="n">
        <v>11</v>
      </c>
      <c r="R27" s="0" t="n">
        <v>80</v>
      </c>
      <c r="S27" s="0" t="n">
        <v>3</v>
      </c>
      <c r="T27" s="0" t="n">
        <v>14</v>
      </c>
      <c r="U27" s="0" t="n">
        <v>10</v>
      </c>
      <c r="V27" s="0" t="n">
        <v>0</v>
      </c>
      <c r="W27" s="0" t="n">
        <v>20</v>
      </c>
      <c r="X27" s="0" t="n">
        <v>90</v>
      </c>
      <c r="Y27" s="0" t="n">
        <v>0</v>
      </c>
      <c r="Z27" s="0" t="n">
        <v>0</v>
      </c>
      <c r="AA27" s="0" t="n">
        <v>52</v>
      </c>
      <c r="AB27" s="0" t="n">
        <v>4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-99</v>
      </c>
      <c r="AH27" s="0" t="n">
        <v>607</v>
      </c>
      <c r="AI27" s="0" t="n">
        <v>30</v>
      </c>
      <c r="AL27" s="0" t="n">
        <f aca="false">MAX(C27:AG27)</f>
        <v>146</v>
      </c>
      <c r="AM27" s="0" t="n">
        <v>2</v>
      </c>
      <c r="AN27" s="0" t="str">
        <f aca="false">IF(AM27=1,(MAX(AL27:AL38)),"")</f>
        <v/>
      </c>
    </row>
    <row r="28" customFormat="false" ht="12.75" hidden="false" customHeight="false" outlineLevel="0" collapsed="false">
      <c r="A28" s="0" t="n">
        <v>1912</v>
      </c>
      <c r="B28" s="0" t="n">
        <v>12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4</v>
      </c>
      <c r="N28" s="0" t="n">
        <v>0</v>
      </c>
      <c r="O28" s="0" t="n">
        <v>0</v>
      </c>
      <c r="P28" s="0" t="n">
        <v>20</v>
      </c>
      <c r="Q28" s="0" t="n">
        <v>0</v>
      </c>
      <c r="R28" s="0" t="n">
        <v>24</v>
      </c>
      <c r="S28" s="0" t="n">
        <v>5</v>
      </c>
      <c r="T28" s="0" t="n">
        <v>7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7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67</v>
      </c>
      <c r="AI28" s="0" t="n">
        <v>31</v>
      </c>
      <c r="AL28" s="0" t="n">
        <f aca="false">MAX(C28:AG28)</f>
        <v>24</v>
      </c>
      <c r="AM28" s="0" t="n">
        <v>3</v>
      </c>
      <c r="AN28" s="0" t="str">
        <f aca="false">IF(AM28=1,(MAX(AL28:AL39)),"")</f>
        <v/>
      </c>
    </row>
    <row r="29" customFormat="false" ht="12.75" hidden="false" customHeight="false" outlineLevel="0" collapsed="false">
      <c r="A29" s="0" t="n">
        <v>1913</v>
      </c>
      <c r="B29" s="0" t="n">
        <v>1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60</v>
      </c>
      <c r="H29" s="0" t="n">
        <v>0</v>
      </c>
      <c r="I29" s="0" t="n">
        <v>0</v>
      </c>
      <c r="J29" s="0" t="n">
        <v>20</v>
      </c>
      <c r="K29" s="0" t="n">
        <v>0</v>
      </c>
      <c r="L29" s="0" t="n">
        <v>0</v>
      </c>
      <c r="M29" s="0" t="n">
        <v>0</v>
      </c>
      <c r="N29" s="0" t="n">
        <v>30</v>
      </c>
      <c r="O29" s="0" t="n">
        <v>0</v>
      </c>
      <c r="P29" s="0" t="n">
        <v>5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3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118</v>
      </c>
      <c r="AI29" s="0" t="n">
        <v>31</v>
      </c>
      <c r="AL29" s="0" t="n">
        <f aca="false">MAX(C29:AG29)</f>
        <v>60</v>
      </c>
      <c r="AM29" s="0" t="n">
        <v>4</v>
      </c>
      <c r="AN29" s="0" t="str">
        <f aca="false">IF(AM29=1,(MAX(AL29:AL40)),"")</f>
        <v/>
      </c>
    </row>
    <row r="30" customFormat="false" ht="12.75" hidden="false" customHeight="false" outlineLevel="0" collapsed="false">
      <c r="A30" s="0" t="n">
        <v>1913</v>
      </c>
      <c r="B30" s="0" t="n">
        <v>2</v>
      </c>
      <c r="C30" s="0" t="n">
        <v>0</v>
      </c>
      <c r="D30" s="0" t="n">
        <v>0</v>
      </c>
      <c r="E30" s="0" t="n">
        <v>0</v>
      </c>
      <c r="F30" s="0" t="n">
        <v>15</v>
      </c>
      <c r="G30" s="0" t="n">
        <v>0</v>
      </c>
      <c r="H30" s="0" t="n">
        <v>0</v>
      </c>
      <c r="I30" s="0" t="n">
        <v>480</v>
      </c>
      <c r="J30" s="0" t="n">
        <v>0</v>
      </c>
      <c r="K30" s="0" t="n">
        <v>11</v>
      </c>
      <c r="L30" s="0" t="n">
        <v>15</v>
      </c>
      <c r="M30" s="0" t="n">
        <v>0</v>
      </c>
      <c r="N30" s="0" t="n">
        <v>3</v>
      </c>
      <c r="O30" s="0" t="n">
        <v>38</v>
      </c>
      <c r="P30" s="0" t="n">
        <v>93</v>
      </c>
      <c r="Q30" s="0" t="n">
        <v>0</v>
      </c>
      <c r="R30" s="0" t="n">
        <v>39</v>
      </c>
      <c r="S30" s="0" t="n">
        <v>0</v>
      </c>
      <c r="T30" s="0" t="n">
        <v>591</v>
      </c>
      <c r="U30" s="0" t="n">
        <v>205</v>
      </c>
      <c r="V30" s="0" t="n">
        <v>84</v>
      </c>
      <c r="W30" s="0" t="n">
        <v>120</v>
      </c>
      <c r="X30" s="0" t="n">
        <v>22</v>
      </c>
      <c r="Y30" s="0" t="n">
        <v>495</v>
      </c>
      <c r="Z30" s="0" t="n">
        <v>0</v>
      </c>
      <c r="AA30" s="0" t="n">
        <v>0</v>
      </c>
      <c r="AB30" s="0" t="n">
        <v>79</v>
      </c>
      <c r="AC30" s="0" t="n">
        <v>70</v>
      </c>
      <c r="AD30" s="0" t="n">
        <v>0</v>
      </c>
      <c r="AE30" s="0" t="n">
        <v>-99</v>
      </c>
      <c r="AF30" s="0" t="n">
        <v>-99</v>
      </c>
      <c r="AG30" s="0" t="n">
        <v>-99</v>
      </c>
      <c r="AH30" s="0" t="n">
        <v>2360</v>
      </c>
      <c r="AI30" s="0" t="n">
        <v>28</v>
      </c>
      <c r="AL30" s="0" t="n">
        <f aca="false">MAX(C30:AG30)</f>
        <v>591</v>
      </c>
      <c r="AM30" s="0" t="n">
        <v>5</v>
      </c>
      <c r="AN30" s="0" t="str">
        <f aca="false">IF(AM30=1,(MAX(AL30:AL41)),"")</f>
        <v/>
      </c>
    </row>
    <row r="31" customFormat="false" ht="12.75" hidden="false" customHeight="false" outlineLevel="0" collapsed="false">
      <c r="A31" s="0" t="n">
        <v>1913</v>
      </c>
      <c r="B31" s="0" t="n">
        <v>3</v>
      </c>
      <c r="C31" s="0" t="n">
        <v>0</v>
      </c>
      <c r="D31" s="0" t="n">
        <v>0</v>
      </c>
      <c r="E31" s="0" t="n">
        <v>0</v>
      </c>
      <c r="F31" s="0" t="n">
        <v>70</v>
      </c>
      <c r="G31" s="0" t="n">
        <v>10</v>
      </c>
      <c r="H31" s="0" t="n">
        <v>0</v>
      </c>
      <c r="I31" s="0" t="n">
        <v>0</v>
      </c>
      <c r="J31" s="0" t="n">
        <v>0</v>
      </c>
      <c r="K31" s="0" t="n">
        <v>10</v>
      </c>
      <c r="L31" s="0" t="n">
        <v>160</v>
      </c>
      <c r="M31" s="0" t="n">
        <v>15</v>
      </c>
      <c r="N31" s="0" t="n">
        <v>135</v>
      </c>
      <c r="O31" s="0" t="n">
        <v>0</v>
      </c>
      <c r="P31" s="0" t="n">
        <v>0</v>
      </c>
      <c r="Q31" s="0" t="n">
        <v>30</v>
      </c>
      <c r="R31" s="0" t="n">
        <v>20</v>
      </c>
      <c r="S31" s="0" t="n">
        <v>60</v>
      </c>
      <c r="T31" s="0" t="n">
        <v>286</v>
      </c>
      <c r="U31" s="0" t="n">
        <v>120</v>
      </c>
      <c r="V31" s="0" t="n">
        <v>62</v>
      </c>
      <c r="W31" s="0" t="n">
        <v>6</v>
      </c>
      <c r="X31" s="0" t="n">
        <v>0</v>
      </c>
      <c r="Y31" s="0" t="n">
        <v>0</v>
      </c>
      <c r="Z31" s="0" t="n">
        <v>0</v>
      </c>
      <c r="AA31" s="0" t="n">
        <v>15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999</v>
      </c>
      <c r="AI31" s="0" t="n">
        <v>31</v>
      </c>
      <c r="AL31" s="0" t="n">
        <f aca="false">MAX(C31:AG31)</f>
        <v>286</v>
      </c>
      <c r="AM31" s="0" t="n">
        <v>6</v>
      </c>
      <c r="AN31" s="0" t="str">
        <f aca="false">IF(AM31=1,(MAX(AL31:AL42)),"")</f>
        <v/>
      </c>
    </row>
    <row r="32" customFormat="false" ht="12.75" hidden="false" customHeight="false" outlineLevel="0" collapsed="false">
      <c r="A32" s="0" t="n">
        <v>1913</v>
      </c>
      <c r="B32" s="0" t="n">
        <v>4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475</v>
      </c>
      <c r="J32" s="0" t="n">
        <v>135</v>
      </c>
      <c r="K32" s="0" t="n">
        <v>0</v>
      </c>
      <c r="L32" s="0" t="n">
        <v>20</v>
      </c>
      <c r="M32" s="0" t="n">
        <v>0</v>
      </c>
      <c r="N32" s="0" t="n">
        <v>0</v>
      </c>
      <c r="O32" s="0" t="n">
        <v>0</v>
      </c>
      <c r="P32" s="0" t="n">
        <v>205</v>
      </c>
      <c r="Q32" s="0" t="n">
        <v>0</v>
      </c>
      <c r="R32" s="0" t="n">
        <v>0</v>
      </c>
      <c r="S32" s="0" t="n">
        <v>0</v>
      </c>
      <c r="T32" s="0" t="n">
        <v>137</v>
      </c>
      <c r="U32" s="0" t="n">
        <v>80</v>
      </c>
      <c r="V32" s="0" t="n">
        <v>0</v>
      </c>
      <c r="W32" s="0" t="n">
        <v>40</v>
      </c>
      <c r="X32" s="0" t="n">
        <v>12</v>
      </c>
      <c r="Y32" s="0" t="n">
        <v>103</v>
      </c>
      <c r="Z32" s="0" t="n">
        <v>600</v>
      </c>
      <c r="AA32" s="0" t="n">
        <v>105</v>
      </c>
      <c r="AB32" s="0" t="n">
        <v>258</v>
      </c>
      <c r="AC32" s="0" t="n">
        <v>375</v>
      </c>
      <c r="AD32" s="0" t="n">
        <v>57</v>
      </c>
      <c r="AE32" s="0" t="n">
        <v>0</v>
      </c>
      <c r="AF32" s="0" t="n">
        <v>0</v>
      </c>
      <c r="AG32" s="0" t="n">
        <v>-99</v>
      </c>
      <c r="AH32" s="0" t="n">
        <v>2602</v>
      </c>
      <c r="AI32" s="0" t="n">
        <v>30</v>
      </c>
      <c r="AL32" s="0" t="n">
        <f aca="false">MAX(C32:AG32)</f>
        <v>600</v>
      </c>
      <c r="AM32" s="0" t="n">
        <v>7</v>
      </c>
      <c r="AN32" s="0" t="str">
        <f aca="false">IF(AM32=1,(MAX(AL32:AL43)),"")</f>
        <v/>
      </c>
    </row>
    <row r="33" customFormat="false" ht="12.75" hidden="false" customHeight="false" outlineLevel="0" collapsed="false">
      <c r="A33" s="0" t="n">
        <v>1913</v>
      </c>
      <c r="B33" s="0" t="n">
        <v>5</v>
      </c>
      <c r="C33" s="0" t="n">
        <v>147</v>
      </c>
      <c r="D33" s="0" t="n">
        <v>350</v>
      </c>
      <c r="E33" s="0" t="n">
        <v>113</v>
      </c>
      <c r="F33" s="0" t="n">
        <v>0</v>
      </c>
      <c r="G33" s="0" t="n">
        <v>0</v>
      </c>
      <c r="H33" s="0" t="n">
        <v>0</v>
      </c>
      <c r="I33" s="0" t="n">
        <v>5</v>
      </c>
      <c r="J33" s="0" t="n">
        <v>12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30</v>
      </c>
      <c r="P33" s="0" t="n">
        <v>0</v>
      </c>
      <c r="Q33" s="0" t="n">
        <v>53</v>
      </c>
      <c r="R33" s="0" t="n">
        <v>0</v>
      </c>
      <c r="S33" s="0" t="n">
        <v>0</v>
      </c>
      <c r="T33" s="0" t="n">
        <v>0</v>
      </c>
      <c r="U33" s="0" t="n">
        <v>30</v>
      </c>
      <c r="V33" s="0" t="n">
        <v>50</v>
      </c>
      <c r="W33" s="0" t="n">
        <v>0</v>
      </c>
      <c r="X33" s="0" t="n">
        <v>40</v>
      </c>
      <c r="Y33" s="0" t="n">
        <v>15</v>
      </c>
      <c r="Z33" s="0" t="n">
        <v>0</v>
      </c>
      <c r="AA33" s="0" t="n">
        <v>370</v>
      </c>
      <c r="AB33" s="0" t="n">
        <v>40</v>
      </c>
      <c r="AC33" s="0" t="n">
        <v>45</v>
      </c>
      <c r="AD33" s="0" t="n">
        <v>72</v>
      </c>
      <c r="AE33" s="0" t="n">
        <v>20</v>
      </c>
      <c r="AF33" s="0" t="n">
        <v>150</v>
      </c>
      <c r="AG33" s="0" t="n">
        <v>5</v>
      </c>
      <c r="AH33" s="0" t="n">
        <v>1547</v>
      </c>
      <c r="AI33" s="0" t="n">
        <v>31</v>
      </c>
      <c r="AL33" s="0" t="n">
        <f aca="false">MAX(C33:AG33)</f>
        <v>370</v>
      </c>
      <c r="AM33" s="0" t="n">
        <v>8</v>
      </c>
      <c r="AN33" s="0" t="str">
        <f aca="false">IF(AM33=1,(MAX(AL33:AL44)),"")</f>
        <v/>
      </c>
    </row>
    <row r="34" customFormat="false" ht="12.75" hidden="false" customHeight="false" outlineLevel="0" collapsed="false">
      <c r="A34" s="0" t="n">
        <v>1913</v>
      </c>
      <c r="B34" s="0" t="n">
        <v>6</v>
      </c>
      <c r="C34" s="0" t="n">
        <v>0</v>
      </c>
      <c r="D34" s="0" t="n">
        <v>20</v>
      </c>
      <c r="E34" s="0" t="n">
        <v>10</v>
      </c>
      <c r="F34" s="0" t="n">
        <v>15</v>
      </c>
      <c r="G34" s="0" t="n">
        <v>26</v>
      </c>
      <c r="H34" s="0" t="n">
        <v>13</v>
      </c>
      <c r="I34" s="0" t="n">
        <v>0</v>
      </c>
      <c r="J34" s="0" t="n">
        <v>45</v>
      </c>
      <c r="K34" s="0" t="n">
        <v>90</v>
      </c>
      <c r="L34" s="0" t="n">
        <v>310</v>
      </c>
      <c r="M34" s="0" t="n">
        <v>155</v>
      </c>
      <c r="N34" s="0" t="n">
        <v>0</v>
      </c>
      <c r="O34" s="0" t="n">
        <v>0</v>
      </c>
      <c r="P34" s="0" t="n">
        <v>0</v>
      </c>
      <c r="Q34" s="0" t="n">
        <v>45</v>
      </c>
      <c r="R34" s="0" t="n">
        <v>73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64</v>
      </c>
      <c r="X34" s="0" t="n">
        <v>320</v>
      </c>
      <c r="Y34" s="0" t="n">
        <v>10</v>
      </c>
      <c r="Z34" s="0" t="n">
        <v>0</v>
      </c>
      <c r="AA34" s="0" t="n">
        <v>100</v>
      </c>
      <c r="AB34" s="0" t="n">
        <v>0</v>
      </c>
      <c r="AC34" s="0" t="n">
        <v>40</v>
      </c>
      <c r="AD34" s="0" t="n">
        <v>100</v>
      </c>
      <c r="AE34" s="0" t="n">
        <v>173</v>
      </c>
      <c r="AF34" s="0" t="n">
        <v>0</v>
      </c>
      <c r="AG34" s="0" t="n">
        <v>-99</v>
      </c>
      <c r="AH34" s="0" t="n">
        <v>1609</v>
      </c>
      <c r="AI34" s="0" t="n">
        <v>30</v>
      </c>
      <c r="AL34" s="0" t="n">
        <f aca="false">MAX(C34:AG34)</f>
        <v>320</v>
      </c>
      <c r="AM34" s="0" t="n">
        <v>9</v>
      </c>
      <c r="AN34" s="0" t="str">
        <f aca="false">IF(AM34=1,(MAX(AL34:AL45)),"")</f>
        <v/>
      </c>
    </row>
    <row r="35" customFormat="false" ht="12.75" hidden="false" customHeight="false" outlineLevel="0" collapsed="false">
      <c r="A35" s="0" t="n">
        <v>1913</v>
      </c>
      <c r="B35" s="0" t="n">
        <v>7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120</v>
      </c>
      <c r="I35" s="0" t="n">
        <v>90</v>
      </c>
      <c r="J35" s="0" t="n">
        <v>45</v>
      </c>
      <c r="K35" s="0" t="n">
        <v>100</v>
      </c>
      <c r="L35" s="0" t="n">
        <v>248</v>
      </c>
      <c r="M35" s="0" t="n">
        <v>25</v>
      </c>
      <c r="N35" s="0" t="n">
        <v>30</v>
      </c>
      <c r="O35" s="0" t="n">
        <v>22</v>
      </c>
      <c r="P35" s="0" t="n">
        <v>202</v>
      </c>
      <c r="Q35" s="0" t="n">
        <v>235</v>
      </c>
      <c r="R35" s="0" t="n">
        <v>13</v>
      </c>
      <c r="S35" s="0" t="n">
        <v>0</v>
      </c>
      <c r="T35" s="0" t="n">
        <v>80</v>
      </c>
      <c r="U35" s="0" t="n">
        <v>270</v>
      </c>
      <c r="V35" s="0" t="n">
        <v>175</v>
      </c>
      <c r="W35" s="0" t="n">
        <v>10</v>
      </c>
      <c r="X35" s="0" t="n">
        <v>0</v>
      </c>
      <c r="Y35" s="0" t="n">
        <v>275</v>
      </c>
      <c r="Z35" s="0" t="n">
        <v>120</v>
      </c>
      <c r="AA35" s="0" t="n">
        <v>150</v>
      </c>
      <c r="AB35" s="0" t="n">
        <v>55</v>
      </c>
      <c r="AC35" s="0" t="n">
        <v>45</v>
      </c>
      <c r="AD35" s="0" t="n">
        <v>127</v>
      </c>
      <c r="AE35" s="0" t="n">
        <v>0</v>
      </c>
      <c r="AF35" s="0" t="n">
        <v>0</v>
      </c>
      <c r="AG35" s="0" t="n">
        <v>0</v>
      </c>
      <c r="AH35" s="0" t="n">
        <v>2437</v>
      </c>
      <c r="AI35" s="0" t="n">
        <v>31</v>
      </c>
      <c r="AL35" s="0" t="n">
        <f aca="false">MAX(C35:AG35)</f>
        <v>275</v>
      </c>
      <c r="AM35" s="0" t="n">
        <v>10</v>
      </c>
      <c r="AN35" s="0" t="str">
        <f aca="false">IF(AM35=1,(MAX(AL35:AL46)),"")</f>
        <v/>
      </c>
    </row>
    <row r="36" customFormat="false" ht="12.75" hidden="false" customHeight="false" outlineLevel="0" collapsed="false">
      <c r="A36" s="0" t="n">
        <v>1913</v>
      </c>
      <c r="B36" s="0" t="n">
        <v>8</v>
      </c>
      <c r="C36" s="0" t="n">
        <v>0</v>
      </c>
      <c r="D36" s="0" t="n">
        <v>0</v>
      </c>
      <c r="E36" s="0" t="n">
        <v>0</v>
      </c>
      <c r="F36" s="0" t="n">
        <v>30</v>
      </c>
      <c r="G36" s="0" t="n">
        <v>142</v>
      </c>
      <c r="H36" s="0" t="n">
        <v>22</v>
      </c>
      <c r="I36" s="0" t="n">
        <v>0</v>
      </c>
      <c r="J36" s="0" t="n">
        <v>145</v>
      </c>
      <c r="K36" s="0" t="n">
        <v>508</v>
      </c>
      <c r="L36" s="0" t="n">
        <v>0</v>
      </c>
      <c r="M36" s="0" t="n">
        <v>2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50</v>
      </c>
      <c r="T36" s="0" t="n">
        <v>0</v>
      </c>
      <c r="U36" s="0" t="n">
        <v>0</v>
      </c>
      <c r="V36" s="0" t="n">
        <v>133</v>
      </c>
      <c r="W36" s="0" t="n">
        <v>52</v>
      </c>
      <c r="X36" s="0" t="n">
        <v>137</v>
      </c>
      <c r="Y36" s="0" t="n">
        <v>0</v>
      </c>
      <c r="Z36" s="0" t="n">
        <v>0</v>
      </c>
      <c r="AA36" s="0" t="n">
        <v>32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10</v>
      </c>
      <c r="AG36" s="0" t="n">
        <v>0</v>
      </c>
      <c r="AH36" s="0" t="n">
        <v>1281</v>
      </c>
      <c r="AI36" s="0" t="n">
        <v>31</v>
      </c>
      <c r="AL36" s="0" t="n">
        <f aca="false">MAX(C36:AG36)</f>
        <v>508</v>
      </c>
      <c r="AM36" s="0" t="n">
        <v>11</v>
      </c>
      <c r="AN36" s="0" t="str">
        <f aca="false">IF(AM36=1,(MAX(AL36:AL47)),"")</f>
        <v/>
      </c>
    </row>
    <row r="37" customFormat="false" ht="12.75" hidden="false" customHeight="false" outlineLevel="0" collapsed="false">
      <c r="A37" s="0" t="n">
        <v>1913</v>
      </c>
      <c r="B37" s="0" t="n">
        <v>9</v>
      </c>
      <c r="C37" s="0" t="n">
        <v>23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12</v>
      </c>
      <c r="V37" s="0" t="n">
        <v>40</v>
      </c>
      <c r="W37" s="0" t="n">
        <v>0</v>
      </c>
      <c r="X37" s="0" t="n">
        <v>0</v>
      </c>
      <c r="Y37" s="0" t="n">
        <v>0</v>
      </c>
      <c r="Z37" s="0" t="n">
        <v>20</v>
      </c>
      <c r="AA37" s="0" t="n">
        <v>3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-99</v>
      </c>
      <c r="AH37" s="0" t="n">
        <v>98</v>
      </c>
      <c r="AI37" s="0" t="n">
        <v>30</v>
      </c>
      <c r="AL37" s="0" t="n">
        <f aca="false">MAX(C37:AG37)</f>
        <v>40</v>
      </c>
      <c r="AM37" s="0" t="n">
        <v>12</v>
      </c>
      <c r="AN37" s="0" t="str">
        <f aca="false">IF(AM37=1,(MAX(AL37:AL48)),"")</f>
        <v/>
      </c>
    </row>
    <row r="38" customFormat="false" ht="12.75" hidden="false" customHeight="false" outlineLevel="0" collapsed="false">
      <c r="A38" s="0" t="n">
        <v>1913</v>
      </c>
      <c r="B38" s="0" t="n">
        <v>1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30</v>
      </c>
      <c r="J38" s="0" t="n">
        <v>0</v>
      </c>
      <c r="K38" s="0" t="n">
        <v>11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24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164</v>
      </c>
      <c r="AI38" s="0" t="n">
        <v>31</v>
      </c>
      <c r="AL38" s="0" t="n">
        <f aca="false">MAX(C38:AG38)</f>
        <v>110</v>
      </c>
      <c r="AM38" s="0" t="n">
        <v>1</v>
      </c>
      <c r="AN38" s="0" t="n">
        <f aca="false">IF(AM38=1,(MAX(AL38:AL49)),"")</f>
        <v>870</v>
      </c>
    </row>
    <row r="39" customFormat="false" ht="12.75" hidden="false" customHeight="false" outlineLevel="0" collapsed="false">
      <c r="A39" s="0" t="n">
        <v>1913</v>
      </c>
      <c r="B39" s="0" t="n">
        <v>11</v>
      </c>
      <c r="C39" s="0" t="n">
        <v>1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30</v>
      </c>
      <c r="P39" s="0" t="n">
        <v>13</v>
      </c>
      <c r="Q39" s="0" t="n">
        <v>0</v>
      </c>
      <c r="R39" s="0" t="n">
        <v>20</v>
      </c>
      <c r="S39" s="0" t="n">
        <v>0</v>
      </c>
      <c r="T39" s="0" t="n">
        <v>34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-99</v>
      </c>
      <c r="AH39" s="0" t="n">
        <v>107</v>
      </c>
      <c r="AI39" s="0" t="n">
        <v>30</v>
      </c>
      <c r="AL39" s="0" t="n">
        <f aca="false">MAX(C39:AG39)</f>
        <v>34</v>
      </c>
      <c r="AM39" s="0" t="n">
        <v>2</v>
      </c>
      <c r="AN39" s="0" t="str">
        <f aca="false">IF(AM39=1,(MAX(AL39:AL50)),"")</f>
        <v/>
      </c>
    </row>
    <row r="40" customFormat="false" ht="12.75" hidden="false" customHeight="false" outlineLevel="0" collapsed="false">
      <c r="A40" s="0" t="n">
        <v>1913</v>
      </c>
      <c r="B40" s="0" t="n">
        <v>12</v>
      </c>
      <c r="C40" s="0" t="n">
        <v>0</v>
      </c>
      <c r="D40" s="0" t="n">
        <v>17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24</v>
      </c>
      <c r="AH40" s="0" t="n">
        <v>41</v>
      </c>
      <c r="AI40" s="0" t="n">
        <v>31</v>
      </c>
      <c r="AL40" s="0" t="n">
        <f aca="false">MAX(C40:AG40)</f>
        <v>24</v>
      </c>
      <c r="AM40" s="0" t="n">
        <v>3</v>
      </c>
      <c r="AN40" s="0" t="str">
        <f aca="false">IF(AM40=1,(MAX(AL40:AL51)),"")</f>
        <v/>
      </c>
    </row>
    <row r="41" customFormat="false" ht="12.75" hidden="false" customHeight="false" outlineLevel="0" collapsed="false">
      <c r="A41" s="0" t="n">
        <v>1914</v>
      </c>
      <c r="B41" s="0" t="n">
        <v>1</v>
      </c>
      <c r="C41" s="0" t="n">
        <v>24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80</v>
      </c>
      <c r="K41" s="0" t="n">
        <v>0</v>
      </c>
      <c r="L41" s="0" t="n">
        <v>17</v>
      </c>
      <c r="M41" s="0" t="n">
        <v>0</v>
      </c>
      <c r="N41" s="0" t="n">
        <v>0</v>
      </c>
      <c r="O41" s="0" t="n">
        <v>0</v>
      </c>
      <c r="P41" s="0" t="n">
        <v>18</v>
      </c>
      <c r="Q41" s="0" t="n">
        <v>40</v>
      </c>
      <c r="R41" s="0" t="n">
        <v>25</v>
      </c>
      <c r="S41" s="0" t="n">
        <v>20</v>
      </c>
      <c r="T41" s="0" t="n">
        <v>15</v>
      </c>
      <c r="U41" s="0" t="n">
        <v>50</v>
      </c>
      <c r="V41" s="0" t="n">
        <v>70</v>
      </c>
      <c r="W41" s="0" t="n">
        <v>277</v>
      </c>
      <c r="X41" s="0" t="n">
        <v>567</v>
      </c>
      <c r="Y41" s="0" t="n">
        <v>247</v>
      </c>
      <c r="Z41" s="0" t="n">
        <v>640</v>
      </c>
      <c r="AA41" s="0" t="n">
        <v>55</v>
      </c>
      <c r="AB41" s="0" t="n">
        <v>60</v>
      </c>
      <c r="AC41" s="0" t="n">
        <v>515</v>
      </c>
      <c r="AD41" s="0" t="n">
        <v>20</v>
      </c>
      <c r="AE41" s="0" t="n">
        <v>50</v>
      </c>
      <c r="AF41" s="0" t="n">
        <v>0</v>
      </c>
      <c r="AG41" s="0" t="n">
        <v>0</v>
      </c>
      <c r="AH41" s="0" t="n">
        <v>2790</v>
      </c>
      <c r="AI41" s="0" t="n">
        <v>31</v>
      </c>
      <c r="AL41" s="0" t="n">
        <f aca="false">MAX(C41:AG41)</f>
        <v>640</v>
      </c>
      <c r="AM41" s="0" t="n">
        <v>4</v>
      </c>
      <c r="AN41" s="0" t="str">
        <f aca="false">IF(AM41=1,(MAX(AL41:AL52)),"")</f>
        <v/>
      </c>
    </row>
    <row r="42" customFormat="false" ht="12.75" hidden="false" customHeight="false" outlineLevel="0" collapsed="false">
      <c r="A42" s="0" t="n">
        <v>1914</v>
      </c>
      <c r="B42" s="0" t="n">
        <v>2</v>
      </c>
      <c r="C42" s="0" t="n">
        <v>0</v>
      </c>
      <c r="D42" s="0" t="n">
        <v>0</v>
      </c>
      <c r="E42" s="0" t="n">
        <v>565</v>
      </c>
      <c r="F42" s="0" t="n">
        <v>65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250</v>
      </c>
      <c r="Y42" s="0" t="n">
        <v>344</v>
      </c>
      <c r="Z42" s="0" t="n">
        <v>165</v>
      </c>
      <c r="AA42" s="0" t="n">
        <v>0</v>
      </c>
      <c r="AB42" s="0" t="n">
        <v>0</v>
      </c>
      <c r="AC42" s="0" t="n">
        <v>180</v>
      </c>
      <c r="AD42" s="0" t="n">
        <v>16</v>
      </c>
      <c r="AE42" s="0" t="n">
        <v>-99</v>
      </c>
      <c r="AF42" s="0" t="n">
        <v>-99</v>
      </c>
      <c r="AG42" s="0" t="n">
        <v>-99</v>
      </c>
      <c r="AH42" s="0" t="n">
        <v>1585</v>
      </c>
      <c r="AI42" s="0" t="n">
        <v>28</v>
      </c>
      <c r="AL42" s="0" t="n">
        <f aca="false">MAX(C42:AG42)</f>
        <v>565</v>
      </c>
      <c r="AM42" s="0" t="n">
        <v>5</v>
      </c>
      <c r="AN42" s="0" t="str">
        <f aca="false">IF(AM42=1,(MAX(AL42:AL53)),"")</f>
        <v/>
      </c>
    </row>
    <row r="43" customFormat="false" ht="12.75" hidden="false" customHeight="false" outlineLevel="0" collapsed="false">
      <c r="A43" s="0" t="n">
        <v>1914</v>
      </c>
      <c r="B43" s="0" t="n">
        <v>3</v>
      </c>
      <c r="C43" s="0" t="n">
        <v>2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240</v>
      </c>
      <c r="S43" s="0" t="n">
        <v>60</v>
      </c>
      <c r="T43" s="0" t="n">
        <v>300</v>
      </c>
      <c r="U43" s="0" t="n">
        <v>0</v>
      </c>
      <c r="V43" s="0" t="n">
        <v>114</v>
      </c>
      <c r="W43" s="0" t="n">
        <v>420</v>
      </c>
      <c r="X43" s="0" t="n">
        <v>124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200</v>
      </c>
      <c r="AE43" s="0" t="n">
        <v>0</v>
      </c>
      <c r="AF43" s="0" t="n">
        <v>0</v>
      </c>
      <c r="AG43" s="0" t="n">
        <v>0</v>
      </c>
      <c r="AH43" s="0" t="n">
        <v>1478</v>
      </c>
      <c r="AI43" s="0" t="n">
        <v>31</v>
      </c>
      <c r="AL43" s="0" t="n">
        <f aca="false">MAX(C43:AG43)</f>
        <v>420</v>
      </c>
      <c r="AM43" s="0" t="n">
        <v>6</v>
      </c>
      <c r="AN43" s="0" t="str">
        <f aca="false">IF(AM43=1,(MAX(AL43:AL54)),"")</f>
        <v/>
      </c>
    </row>
    <row r="44" customFormat="false" ht="12.75" hidden="false" customHeight="false" outlineLevel="0" collapsed="false">
      <c r="A44" s="0" t="n">
        <v>1914</v>
      </c>
      <c r="B44" s="0" t="n">
        <v>4</v>
      </c>
      <c r="C44" s="0" t="n">
        <v>0</v>
      </c>
      <c r="D44" s="0" t="n">
        <v>20</v>
      </c>
      <c r="E44" s="0" t="n">
        <v>0</v>
      </c>
      <c r="F44" s="0" t="n">
        <v>150</v>
      </c>
      <c r="G44" s="0" t="n">
        <v>3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500</v>
      </c>
      <c r="O44" s="0" t="n">
        <v>0</v>
      </c>
      <c r="P44" s="0" t="n">
        <v>0</v>
      </c>
      <c r="Q44" s="0" t="n">
        <v>0</v>
      </c>
      <c r="R44" s="0" t="n">
        <v>6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400</v>
      </c>
      <c r="X44" s="0" t="n">
        <v>260</v>
      </c>
      <c r="Y44" s="0" t="n">
        <v>5</v>
      </c>
      <c r="Z44" s="0" t="n">
        <v>780</v>
      </c>
      <c r="AA44" s="0" t="n">
        <v>0</v>
      </c>
      <c r="AB44" s="0" t="n">
        <v>0</v>
      </c>
      <c r="AC44" s="0" t="n">
        <v>180</v>
      </c>
      <c r="AD44" s="0" t="n">
        <v>0</v>
      </c>
      <c r="AE44" s="0" t="n">
        <v>60</v>
      </c>
      <c r="AF44" s="0" t="n">
        <v>0</v>
      </c>
      <c r="AG44" s="0" t="n">
        <v>-99</v>
      </c>
      <c r="AH44" s="0" t="n">
        <v>2445</v>
      </c>
      <c r="AI44" s="0" t="n">
        <v>30</v>
      </c>
      <c r="AL44" s="0" t="n">
        <f aca="false">MAX(C44:AG44)</f>
        <v>780</v>
      </c>
      <c r="AM44" s="0" t="n">
        <v>7</v>
      </c>
      <c r="AN44" s="0" t="str">
        <f aca="false">IF(AM44=1,(MAX(AL44:AL55)),"")</f>
        <v/>
      </c>
    </row>
    <row r="45" customFormat="false" ht="12.75" hidden="false" customHeight="false" outlineLevel="0" collapsed="false">
      <c r="A45" s="0" t="n">
        <v>1914</v>
      </c>
      <c r="B45" s="0" t="n">
        <v>5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350</v>
      </c>
      <c r="L45" s="0" t="n">
        <v>22</v>
      </c>
      <c r="M45" s="0" t="n">
        <v>190</v>
      </c>
      <c r="N45" s="0" t="n">
        <v>0</v>
      </c>
      <c r="O45" s="0" t="n">
        <v>355</v>
      </c>
      <c r="P45" s="0" t="n">
        <v>40</v>
      </c>
      <c r="Q45" s="0" t="n">
        <v>182</v>
      </c>
      <c r="R45" s="0" t="n">
        <v>250</v>
      </c>
      <c r="S45" s="0" t="n">
        <v>20</v>
      </c>
      <c r="T45" s="0" t="n">
        <v>30</v>
      </c>
      <c r="U45" s="0" t="n">
        <v>22</v>
      </c>
      <c r="V45" s="0" t="n">
        <v>60</v>
      </c>
      <c r="W45" s="0" t="n">
        <v>420</v>
      </c>
      <c r="X45" s="0" t="n">
        <v>84</v>
      </c>
      <c r="Y45" s="0" t="n">
        <v>66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112</v>
      </c>
      <c r="AF45" s="0" t="n">
        <v>0</v>
      </c>
      <c r="AG45" s="0" t="n">
        <v>0</v>
      </c>
      <c r="AH45" s="0" t="n">
        <v>2203</v>
      </c>
      <c r="AI45" s="0" t="n">
        <v>31</v>
      </c>
      <c r="AL45" s="0" t="n">
        <f aca="false">MAX(C45:AG45)</f>
        <v>420</v>
      </c>
      <c r="AM45" s="0" t="n">
        <v>8</v>
      </c>
      <c r="AN45" s="0" t="str">
        <f aca="false">IF(AM45=1,(MAX(AL45:AL56)),"")</f>
        <v/>
      </c>
    </row>
    <row r="46" customFormat="false" ht="12.75" hidden="false" customHeight="false" outlineLevel="0" collapsed="false">
      <c r="A46" s="0" t="n">
        <v>1914</v>
      </c>
      <c r="B46" s="0" t="n">
        <v>6</v>
      </c>
      <c r="C46" s="0" t="n">
        <v>52</v>
      </c>
      <c r="D46" s="0" t="n">
        <v>9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433</v>
      </c>
      <c r="L46" s="0" t="n">
        <v>60</v>
      </c>
      <c r="M46" s="0" t="n">
        <v>0</v>
      </c>
      <c r="N46" s="0" t="n">
        <v>200</v>
      </c>
      <c r="O46" s="0" t="n">
        <v>283</v>
      </c>
      <c r="P46" s="0" t="n">
        <v>315</v>
      </c>
      <c r="Q46" s="0" t="n">
        <v>30</v>
      </c>
      <c r="R46" s="0" t="n">
        <v>162</v>
      </c>
      <c r="S46" s="0" t="n">
        <v>197</v>
      </c>
      <c r="T46" s="0" t="n">
        <v>188</v>
      </c>
      <c r="U46" s="0" t="n">
        <v>310</v>
      </c>
      <c r="V46" s="0" t="n">
        <v>442</v>
      </c>
      <c r="W46" s="0" t="n">
        <v>168</v>
      </c>
      <c r="X46" s="0" t="n">
        <v>23</v>
      </c>
      <c r="Y46" s="0" t="n">
        <v>94</v>
      </c>
      <c r="Z46" s="0" t="n">
        <v>16</v>
      </c>
      <c r="AA46" s="0" t="n">
        <v>152</v>
      </c>
      <c r="AB46" s="0" t="n">
        <v>161</v>
      </c>
      <c r="AC46" s="0" t="n">
        <v>123</v>
      </c>
      <c r="AD46" s="0" t="n">
        <v>26</v>
      </c>
      <c r="AE46" s="0" t="n">
        <v>187</v>
      </c>
      <c r="AF46" s="0" t="n">
        <v>165</v>
      </c>
      <c r="AG46" s="0" t="n">
        <v>-99</v>
      </c>
      <c r="AH46" s="0" t="n">
        <v>3877</v>
      </c>
      <c r="AI46" s="0" t="n">
        <v>30</v>
      </c>
      <c r="AL46" s="0" t="n">
        <f aca="false">MAX(C46:AG46)</f>
        <v>442</v>
      </c>
      <c r="AM46" s="0" t="n">
        <v>9</v>
      </c>
      <c r="AN46" s="0" t="str">
        <f aca="false">IF(AM46=1,(MAX(AL46:AL57)),"")</f>
        <v/>
      </c>
    </row>
    <row r="47" customFormat="false" ht="12.75" hidden="false" customHeight="false" outlineLevel="0" collapsed="false">
      <c r="A47" s="0" t="n">
        <v>1914</v>
      </c>
      <c r="B47" s="0" t="n">
        <v>7</v>
      </c>
      <c r="C47" s="0" t="n">
        <v>446</v>
      </c>
      <c r="D47" s="0" t="n">
        <v>20</v>
      </c>
      <c r="E47" s="0" t="n">
        <v>165</v>
      </c>
      <c r="F47" s="0" t="n">
        <v>80</v>
      </c>
      <c r="G47" s="0" t="n">
        <v>393</v>
      </c>
      <c r="H47" s="0" t="n">
        <v>110</v>
      </c>
      <c r="I47" s="0" t="n">
        <v>52</v>
      </c>
      <c r="J47" s="0" t="n">
        <v>173</v>
      </c>
      <c r="K47" s="0" t="n">
        <v>175</v>
      </c>
      <c r="L47" s="0" t="n">
        <v>105</v>
      </c>
      <c r="M47" s="0" t="n">
        <v>180</v>
      </c>
      <c r="N47" s="0" t="n">
        <v>0</v>
      </c>
      <c r="O47" s="0" t="n">
        <v>60</v>
      </c>
      <c r="P47" s="0" t="n">
        <v>80</v>
      </c>
      <c r="Q47" s="0" t="n">
        <v>0</v>
      </c>
      <c r="R47" s="0" t="n">
        <v>0</v>
      </c>
      <c r="S47" s="0" t="n">
        <v>0</v>
      </c>
      <c r="T47" s="0" t="n">
        <v>65</v>
      </c>
      <c r="U47" s="0" t="n">
        <v>100</v>
      </c>
      <c r="V47" s="0" t="n">
        <v>0</v>
      </c>
      <c r="W47" s="0" t="n">
        <v>170</v>
      </c>
      <c r="X47" s="0" t="n">
        <v>370</v>
      </c>
      <c r="Y47" s="0" t="n">
        <v>85</v>
      </c>
      <c r="Z47" s="0" t="n">
        <v>88</v>
      </c>
      <c r="AA47" s="0" t="n">
        <v>0</v>
      </c>
      <c r="AB47" s="0" t="n">
        <v>0</v>
      </c>
      <c r="AC47" s="0" t="n">
        <v>0</v>
      </c>
      <c r="AD47" s="0" t="n">
        <v>70</v>
      </c>
      <c r="AE47" s="0" t="n">
        <v>0</v>
      </c>
      <c r="AF47" s="0" t="n">
        <v>0</v>
      </c>
      <c r="AG47" s="0" t="n">
        <v>28</v>
      </c>
      <c r="AH47" s="0" t="n">
        <v>3015</v>
      </c>
      <c r="AI47" s="0" t="n">
        <v>31</v>
      </c>
      <c r="AL47" s="0" t="n">
        <f aca="false">MAX(C47:AG47)</f>
        <v>446</v>
      </c>
      <c r="AM47" s="0" t="n">
        <v>10</v>
      </c>
      <c r="AN47" s="0" t="str">
        <f aca="false">IF(AM47=1,(MAX(AL47:AL58)),"")</f>
        <v/>
      </c>
    </row>
    <row r="48" customFormat="false" ht="12.75" hidden="false" customHeight="false" outlineLevel="0" collapsed="false">
      <c r="A48" s="0" t="n">
        <v>1914</v>
      </c>
      <c r="B48" s="0" t="n">
        <v>8</v>
      </c>
      <c r="C48" s="0" t="n">
        <v>0</v>
      </c>
      <c r="D48" s="0" t="n">
        <v>125</v>
      </c>
      <c r="E48" s="0" t="n">
        <v>142</v>
      </c>
      <c r="F48" s="0" t="n">
        <v>30</v>
      </c>
      <c r="G48" s="0" t="n">
        <v>503</v>
      </c>
      <c r="H48" s="0" t="n">
        <v>870</v>
      </c>
      <c r="I48" s="0" t="n">
        <v>153</v>
      </c>
      <c r="J48" s="0" t="n">
        <v>36</v>
      </c>
      <c r="K48" s="0" t="n">
        <v>70</v>
      </c>
      <c r="L48" s="0" t="n">
        <v>0</v>
      </c>
      <c r="M48" s="0" t="n">
        <v>41</v>
      </c>
      <c r="N48" s="0" t="n">
        <v>142</v>
      </c>
      <c r="O48" s="0" t="n">
        <v>575</v>
      </c>
      <c r="P48" s="0" t="n">
        <v>178</v>
      </c>
      <c r="Q48" s="0" t="n">
        <v>604</v>
      </c>
      <c r="R48" s="0" t="n">
        <v>230</v>
      </c>
      <c r="S48" s="0" t="n">
        <v>143</v>
      </c>
      <c r="T48" s="0" t="n">
        <v>145</v>
      </c>
      <c r="U48" s="0" t="n">
        <v>303</v>
      </c>
      <c r="V48" s="0" t="n">
        <v>120</v>
      </c>
      <c r="W48" s="0" t="n">
        <v>12</v>
      </c>
      <c r="X48" s="0" t="n">
        <v>0</v>
      </c>
      <c r="Y48" s="0" t="n">
        <v>0</v>
      </c>
      <c r="Z48" s="0" t="n">
        <v>0</v>
      </c>
      <c r="AA48" s="0" t="n">
        <v>40</v>
      </c>
      <c r="AB48" s="0" t="n">
        <v>0</v>
      </c>
      <c r="AC48" s="0" t="n">
        <v>0</v>
      </c>
      <c r="AD48" s="0" t="n">
        <v>68</v>
      </c>
      <c r="AE48" s="0" t="n">
        <v>0</v>
      </c>
      <c r="AF48" s="0" t="n">
        <v>0</v>
      </c>
      <c r="AG48" s="0" t="n">
        <v>0</v>
      </c>
      <c r="AH48" s="0" t="n">
        <v>4530</v>
      </c>
      <c r="AI48" s="0" t="n">
        <v>31</v>
      </c>
      <c r="AL48" s="0" t="n">
        <f aca="false">MAX(C48:AG48)</f>
        <v>870</v>
      </c>
      <c r="AM48" s="0" t="n">
        <v>11</v>
      </c>
      <c r="AN48" s="0" t="str">
        <f aca="false">IF(AM48=1,(MAX(AL48:AL59)),"")</f>
        <v/>
      </c>
    </row>
    <row r="49" customFormat="false" ht="12.75" hidden="false" customHeight="false" outlineLevel="0" collapsed="false">
      <c r="A49" s="0" t="n">
        <v>1914</v>
      </c>
      <c r="B49" s="0" t="n">
        <v>9</v>
      </c>
      <c r="C49" s="0" t="n">
        <v>0</v>
      </c>
      <c r="D49" s="0" t="n">
        <v>0</v>
      </c>
      <c r="E49" s="0" t="n">
        <v>36</v>
      </c>
      <c r="F49" s="0" t="n">
        <v>23</v>
      </c>
      <c r="G49" s="0" t="n">
        <v>0</v>
      </c>
      <c r="H49" s="0" t="n">
        <v>0</v>
      </c>
      <c r="I49" s="0" t="n">
        <v>60</v>
      </c>
      <c r="J49" s="0" t="n">
        <v>124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20</v>
      </c>
      <c r="AA49" s="0" t="n">
        <v>0</v>
      </c>
      <c r="AB49" s="0" t="n">
        <v>0</v>
      </c>
      <c r="AC49" s="0" t="n">
        <v>0</v>
      </c>
      <c r="AD49" s="0" t="n">
        <v>96</v>
      </c>
      <c r="AE49" s="0" t="n">
        <v>0</v>
      </c>
      <c r="AF49" s="0" t="n">
        <v>0</v>
      </c>
      <c r="AG49" s="0" t="n">
        <v>-99</v>
      </c>
      <c r="AH49" s="0" t="n">
        <v>359</v>
      </c>
      <c r="AI49" s="0" t="n">
        <v>30</v>
      </c>
      <c r="AL49" s="0" t="n">
        <f aca="false">MAX(C49:AG49)</f>
        <v>124</v>
      </c>
      <c r="AM49" s="0" t="n">
        <v>12</v>
      </c>
      <c r="AN49" s="0" t="str">
        <f aca="false">IF(AM49=1,(MAX(AL49:AL60)),"")</f>
        <v/>
      </c>
    </row>
    <row r="50" customFormat="false" ht="12.75" hidden="false" customHeight="false" outlineLevel="0" collapsed="false">
      <c r="A50" s="0" t="n">
        <v>1914</v>
      </c>
      <c r="B50" s="0" t="n">
        <v>1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60</v>
      </c>
      <c r="X50" s="0" t="n">
        <v>28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88</v>
      </c>
      <c r="AI50" s="0" t="n">
        <v>31</v>
      </c>
      <c r="AL50" s="0" t="n">
        <f aca="false">MAX(C50:AG50)</f>
        <v>60</v>
      </c>
      <c r="AM50" s="0" t="n">
        <v>1</v>
      </c>
      <c r="AN50" s="0" t="n">
        <f aca="false">IF(AM50=1,(MAX(AL50:AL61)),"")</f>
        <v>505</v>
      </c>
    </row>
    <row r="51" customFormat="false" ht="12.75" hidden="false" customHeight="false" outlineLevel="0" collapsed="false">
      <c r="A51" s="0" t="n">
        <v>1914</v>
      </c>
      <c r="B51" s="0" t="n">
        <v>11</v>
      </c>
      <c r="C51" s="0" t="n">
        <v>0</v>
      </c>
      <c r="D51" s="0" t="n">
        <v>30</v>
      </c>
      <c r="E51" s="0" t="n">
        <v>7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20</v>
      </c>
      <c r="L51" s="0" t="n">
        <v>0</v>
      </c>
      <c r="M51" s="0" t="n">
        <v>93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30</v>
      </c>
      <c r="Z51" s="0" t="n">
        <v>5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-99</v>
      </c>
      <c r="AH51" s="0" t="n">
        <v>293</v>
      </c>
      <c r="AI51" s="0" t="n">
        <v>30</v>
      </c>
      <c r="AL51" s="0" t="n">
        <f aca="false">MAX(C51:AG51)</f>
        <v>93</v>
      </c>
      <c r="AM51" s="0" t="n">
        <v>2</v>
      </c>
      <c r="AN51" s="0" t="str">
        <f aca="false">IF(AM51=1,(MAX(AL51:AL62)),"")</f>
        <v/>
      </c>
    </row>
    <row r="52" customFormat="false" ht="12.75" hidden="false" customHeight="false" outlineLevel="0" collapsed="false">
      <c r="A52" s="0" t="n">
        <v>1914</v>
      </c>
      <c r="B52" s="0" t="n">
        <v>12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5</v>
      </c>
      <c r="J52" s="0" t="n">
        <v>0</v>
      </c>
      <c r="K52" s="0" t="n">
        <v>10</v>
      </c>
      <c r="L52" s="0" t="n">
        <v>2</v>
      </c>
      <c r="M52" s="0" t="n">
        <v>0</v>
      </c>
      <c r="N52" s="0" t="n">
        <v>20</v>
      </c>
      <c r="O52" s="0" t="n">
        <v>40</v>
      </c>
      <c r="P52" s="0" t="n">
        <v>53</v>
      </c>
      <c r="Q52" s="0" t="n">
        <v>0</v>
      </c>
      <c r="R52" s="0" t="n">
        <v>0</v>
      </c>
      <c r="S52" s="0" t="n">
        <v>23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60</v>
      </c>
      <c r="Y52" s="0" t="n">
        <v>30</v>
      </c>
      <c r="Z52" s="0" t="n">
        <v>4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283</v>
      </c>
      <c r="AI52" s="0" t="n">
        <v>31</v>
      </c>
      <c r="AL52" s="0" t="n">
        <f aca="false">MAX(C52:AG52)</f>
        <v>60</v>
      </c>
      <c r="AM52" s="0" t="n">
        <v>3</v>
      </c>
      <c r="AN52" s="0" t="str">
        <f aca="false">IF(AM52=1,(MAX(AL52:AL63)),"")</f>
        <v/>
      </c>
    </row>
    <row r="53" customFormat="false" ht="12.75" hidden="false" customHeight="false" outlineLevel="0" collapsed="false">
      <c r="A53" s="0" t="n">
        <v>1915</v>
      </c>
      <c r="B53" s="0" t="n">
        <v>1</v>
      </c>
      <c r="C53" s="0" t="n">
        <v>0</v>
      </c>
      <c r="D53" s="0" t="n">
        <v>0</v>
      </c>
      <c r="E53" s="0" t="n">
        <v>0</v>
      </c>
      <c r="F53" s="0" t="n">
        <v>50</v>
      </c>
      <c r="G53" s="0" t="n">
        <v>0</v>
      </c>
      <c r="H53" s="0" t="n">
        <v>2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3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76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245</v>
      </c>
      <c r="AC53" s="0" t="n">
        <v>85</v>
      </c>
      <c r="AD53" s="0" t="n">
        <v>34</v>
      </c>
      <c r="AE53" s="0" t="n">
        <v>47</v>
      </c>
      <c r="AF53" s="0" t="n">
        <v>0</v>
      </c>
      <c r="AG53" s="0" t="n">
        <v>0</v>
      </c>
      <c r="AH53" s="0" t="n">
        <v>587</v>
      </c>
      <c r="AI53" s="0" t="n">
        <v>31</v>
      </c>
      <c r="AL53" s="0" t="n">
        <f aca="false">MAX(C53:AG53)</f>
        <v>245</v>
      </c>
      <c r="AM53" s="0" t="n">
        <v>4</v>
      </c>
      <c r="AN53" s="0" t="str">
        <f aca="false">IF(AM53=1,(MAX(AL53:AL64)),"")</f>
        <v/>
      </c>
    </row>
    <row r="54" customFormat="false" ht="12.75" hidden="false" customHeight="false" outlineLevel="0" collapsed="false">
      <c r="A54" s="0" t="n">
        <v>1915</v>
      </c>
      <c r="B54" s="0" t="n">
        <v>2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23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45</v>
      </c>
      <c r="R54" s="0" t="n">
        <v>125</v>
      </c>
      <c r="S54" s="0" t="n">
        <v>85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36</v>
      </c>
      <c r="Y54" s="0" t="n">
        <v>25</v>
      </c>
      <c r="Z54" s="0" t="n">
        <v>18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-99</v>
      </c>
      <c r="AF54" s="0" t="n">
        <v>-99</v>
      </c>
      <c r="AG54" s="0" t="n">
        <v>-99</v>
      </c>
      <c r="AH54" s="0" t="n">
        <v>357</v>
      </c>
      <c r="AI54" s="0" t="n">
        <v>28</v>
      </c>
      <c r="AL54" s="0" t="n">
        <f aca="false">MAX(C54:AG54)</f>
        <v>125</v>
      </c>
      <c r="AM54" s="0" t="n">
        <v>5</v>
      </c>
      <c r="AN54" s="0" t="str">
        <f aca="false">IF(AM54=1,(MAX(AL54:AL65)),"")</f>
        <v/>
      </c>
    </row>
    <row r="55" customFormat="false" ht="12.75" hidden="false" customHeight="false" outlineLevel="0" collapsed="false">
      <c r="A55" s="0" t="n">
        <v>1915</v>
      </c>
      <c r="B55" s="0" t="n">
        <v>3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20</v>
      </c>
      <c r="AD55" s="0" t="n">
        <v>63</v>
      </c>
      <c r="AE55" s="0" t="n">
        <v>330</v>
      </c>
      <c r="AF55" s="0" t="n">
        <v>45</v>
      </c>
      <c r="AG55" s="0" t="n">
        <v>0</v>
      </c>
      <c r="AH55" s="0" t="n">
        <v>458</v>
      </c>
      <c r="AI55" s="0" t="n">
        <v>31</v>
      </c>
      <c r="AL55" s="0" t="n">
        <f aca="false">MAX(C55:AG55)</f>
        <v>330</v>
      </c>
      <c r="AM55" s="0" t="n">
        <v>6</v>
      </c>
      <c r="AN55" s="0" t="str">
        <f aca="false">IF(AM55=1,(MAX(AL55:AL66)),"")</f>
        <v/>
      </c>
    </row>
    <row r="56" customFormat="false" ht="12.75" hidden="false" customHeight="false" outlineLevel="0" collapsed="false">
      <c r="A56" s="0" t="n">
        <v>1915</v>
      </c>
      <c r="B56" s="0" t="n">
        <v>4</v>
      </c>
      <c r="C56" s="0" t="n">
        <v>0</v>
      </c>
      <c r="D56" s="0" t="n">
        <v>312</v>
      </c>
      <c r="E56" s="0" t="n">
        <v>0</v>
      </c>
      <c r="F56" s="0" t="n">
        <v>57</v>
      </c>
      <c r="G56" s="0" t="n">
        <v>0</v>
      </c>
      <c r="H56" s="0" t="n">
        <v>98</v>
      </c>
      <c r="I56" s="0" t="n">
        <v>34</v>
      </c>
      <c r="J56" s="0" t="n">
        <v>26</v>
      </c>
      <c r="K56" s="0" t="n">
        <v>116</v>
      </c>
      <c r="L56" s="0" t="n">
        <v>0</v>
      </c>
      <c r="M56" s="0" t="n">
        <v>0</v>
      </c>
      <c r="N56" s="0" t="n">
        <v>0</v>
      </c>
      <c r="O56" s="0" t="n">
        <v>37</v>
      </c>
      <c r="P56" s="0" t="n">
        <v>0</v>
      </c>
      <c r="Q56" s="0" t="n">
        <v>0</v>
      </c>
      <c r="R56" s="0" t="n">
        <v>292</v>
      </c>
      <c r="S56" s="0" t="n">
        <v>152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41</v>
      </c>
      <c r="AG56" s="0" t="n">
        <v>-99</v>
      </c>
      <c r="AH56" s="0" t="n">
        <v>1165</v>
      </c>
      <c r="AI56" s="0" t="n">
        <v>30</v>
      </c>
      <c r="AL56" s="0" t="n">
        <f aca="false">MAX(C56:AG56)</f>
        <v>312</v>
      </c>
      <c r="AM56" s="0" t="n">
        <v>7</v>
      </c>
      <c r="AN56" s="0" t="str">
        <f aca="false">IF(AM56=1,(MAX(AL56:AL67)),"")</f>
        <v/>
      </c>
    </row>
    <row r="57" customFormat="false" ht="12.75" hidden="false" customHeight="false" outlineLevel="0" collapsed="false">
      <c r="A57" s="0" t="n">
        <v>1915</v>
      </c>
      <c r="B57" s="0" t="n">
        <v>5</v>
      </c>
      <c r="C57" s="0" t="n">
        <v>0</v>
      </c>
      <c r="D57" s="0" t="n">
        <v>0</v>
      </c>
      <c r="E57" s="0" t="n">
        <v>20</v>
      </c>
      <c r="F57" s="0" t="n">
        <v>170</v>
      </c>
      <c r="G57" s="0" t="n">
        <v>0</v>
      </c>
      <c r="H57" s="0" t="n">
        <v>0</v>
      </c>
      <c r="I57" s="0" t="n">
        <v>505</v>
      </c>
      <c r="J57" s="0" t="n">
        <v>125</v>
      </c>
      <c r="K57" s="0" t="n">
        <v>100</v>
      </c>
      <c r="L57" s="0" t="n">
        <v>0</v>
      </c>
      <c r="M57" s="0" t="n">
        <v>0</v>
      </c>
      <c r="N57" s="0" t="n">
        <v>0</v>
      </c>
      <c r="O57" s="0" t="n">
        <v>20</v>
      </c>
      <c r="P57" s="0" t="n">
        <v>22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10</v>
      </c>
      <c r="V57" s="0" t="n">
        <v>60</v>
      </c>
      <c r="W57" s="0" t="n">
        <v>0</v>
      </c>
      <c r="X57" s="0" t="n">
        <v>0</v>
      </c>
      <c r="Y57" s="0" t="n">
        <v>60</v>
      </c>
      <c r="Z57" s="0" t="n">
        <v>137</v>
      </c>
      <c r="AA57" s="0" t="n">
        <v>30</v>
      </c>
      <c r="AB57" s="0" t="n">
        <v>0</v>
      </c>
      <c r="AC57" s="0" t="n">
        <v>53</v>
      </c>
      <c r="AD57" s="0" t="n">
        <v>38</v>
      </c>
      <c r="AE57" s="0" t="n">
        <v>0</v>
      </c>
      <c r="AF57" s="0" t="n">
        <v>0</v>
      </c>
      <c r="AG57" s="0" t="n">
        <v>0</v>
      </c>
      <c r="AH57" s="0" t="n">
        <v>1350</v>
      </c>
      <c r="AI57" s="0" t="n">
        <v>31</v>
      </c>
      <c r="AL57" s="0" t="n">
        <f aca="false">MAX(C57:AG57)</f>
        <v>505</v>
      </c>
      <c r="AM57" s="0" t="n">
        <v>8</v>
      </c>
      <c r="AN57" s="0" t="str">
        <f aca="false">IF(AM57=1,(MAX(AL57:AL68)),"")</f>
        <v/>
      </c>
    </row>
    <row r="58" customFormat="false" ht="12.75" hidden="false" customHeight="false" outlineLevel="0" collapsed="false">
      <c r="A58" s="0" t="n">
        <v>1915</v>
      </c>
      <c r="B58" s="0" t="n">
        <v>6</v>
      </c>
      <c r="C58" s="0" t="n">
        <v>113</v>
      </c>
      <c r="D58" s="0" t="n">
        <v>0</v>
      </c>
      <c r="E58" s="0" t="n">
        <v>0</v>
      </c>
      <c r="F58" s="0" t="n">
        <v>0</v>
      </c>
      <c r="G58" s="0" t="n">
        <v>20</v>
      </c>
      <c r="H58" s="0" t="n">
        <v>69</v>
      </c>
      <c r="I58" s="0" t="n">
        <v>0</v>
      </c>
      <c r="J58" s="0" t="n">
        <v>30</v>
      </c>
      <c r="K58" s="0" t="n">
        <v>23</v>
      </c>
      <c r="L58" s="0" t="n">
        <v>40</v>
      </c>
      <c r="M58" s="0" t="n">
        <v>310</v>
      </c>
      <c r="N58" s="0" t="n">
        <v>0</v>
      </c>
      <c r="O58" s="0" t="n">
        <v>0</v>
      </c>
      <c r="P58" s="0" t="n">
        <v>255</v>
      </c>
      <c r="Q58" s="0" t="n">
        <v>160</v>
      </c>
      <c r="R58" s="0" t="n">
        <v>42</v>
      </c>
      <c r="S58" s="0" t="n">
        <v>180</v>
      </c>
      <c r="T58" s="0" t="n">
        <v>108</v>
      </c>
      <c r="U58" s="0" t="n">
        <v>35</v>
      </c>
      <c r="V58" s="0" t="n">
        <v>42</v>
      </c>
      <c r="W58" s="0" t="n">
        <v>32</v>
      </c>
      <c r="X58" s="0" t="n">
        <v>83</v>
      </c>
      <c r="Y58" s="0" t="n">
        <v>32</v>
      </c>
      <c r="Z58" s="0" t="n">
        <v>0</v>
      </c>
      <c r="AA58" s="0" t="n">
        <v>0</v>
      </c>
      <c r="AB58" s="0" t="n">
        <v>277</v>
      </c>
      <c r="AC58" s="0" t="n">
        <v>400</v>
      </c>
      <c r="AD58" s="0" t="n">
        <v>55</v>
      </c>
      <c r="AE58" s="0" t="n">
        <v>0</v>
      </c>
      <c r="AF58" s="0" t="n">
        <v>0</v>
      </c>
      <c r="AG58" s="0" t="n">
        <v>-99</v>
      </c>
      <c r="AH58" s="0" t="n">
        <v>2306</v>
      </c>
      <c r="AI58" s="0" t="n">
        <v>30</v>
      </c>
      <c r="AL58" s="0" t="n">
        <f aca="false">MAX(C58:AG58)</f>
        <v>400</v>
      </c>
      <c r="AM58" s="0" t="n">
        <v>9</v>
      </c>
      <c r="AN58" s="0" t="str">
        <f aca="false">IF(AM58=1,(MAX(AL58:AL69)),"")</f>
        <v/>
      </c>
    </row>
    <row r="59" customFormat="false" ht="12.75" hidden="false" customHeight="false" outlineLevel="0" collapsed="false">
      <c r="A59" s="0" t="n">
        <v>1915</v>
      </c>
      <c r="B59" s="0" t="n">
        <v>7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65</v>
      </c>
      <c r="L59" s="0" t="n">
        <v>120</v>
      </c>
      <c r="M59" s="0" t="n">
        <v>25</v>
      </c>
      <c r="N59" s="0" t="n">
        <v>110</v>
      </c>
      <c r="O59" s="0" t="n">
        <v>115</v>
      </c>
      <c r="P59" s="0" t="n">
        <v>110</v>
      </c>
      <c r="Q59" s="0" t="n">
        <v>105</v>
      </c>
      <c r="R59" s="0" t="n">
        <v>83</v>
      </c>
      <c r="S59" s="0" t="n">
        <v>60</v>
      </c>
      <c r="T59" s="0" t="n">
        <v>0</v>
      </c>
      <c r="U59" s="0" t="n">
        <v>103</v>
      </c>
      <c r="V59" s="0" t="n">
        <v>114</v>
      </c>
      <c r="W59" s="0" t="n">
        <v>0</v>
      </c>
      <c r="X59" s="0" t="n">
        <v>0</v>
      </c>
      <c r="Y59" s="0" t="n">
        <v>43</v>
      </c>
      <c r="Z59" s="0" t="n">
        <v>103</v>
      </c>
      <c r="AA59" s="0" t="n">
        <v>0</v>
      </c>
      <c r="AB59" s="0" t="n">
        <v>67</v>
      </c>
      <c r="AC59" s="0" t="n">
        <v>0</v>
      </c>
      <c r="AD59" s="0" t="n">
        <v>0</v>
      </c>
      <c r="AE59" s="0" t="n">
        <v>0</v>
      </c>
      <c r="AF59" s="0" t="n">
        <v>48</v>
      </c>
      <c r="AG59" s="0" t="n">
        <v>355</v>
      </c>
      <c r="AH59" s="0" t="n">
        <v>1626</v>
      </c>
      <c r="AI59" s="0" t="n">
        <v>31</v>
      </c>
      <c r="AL59" s="0" t="n">
        <f aca="false">MAX(C59:AG59)</f>
        <v>355</v>
      </c>
      <c r="AM59" s="0" t="n">
        <v>10</v>
      </c>
      <c r="AN59" s="0" t="str">
        <f aca="false">IF(AM59=1,(MAX(AL59:AL70)),"")</f>
        <v/>
      </c>
    </row>
    <row r="60" customFormat="false" ht="12.75" hidden="false" customHeight="false" outlineLevel="0" collapsed="false">
      <c r="A60" s="0" t="n">
        <v>1915</v>
      </c>
      <c r="B60" s="0" t="n">
        <v>8</v>
      </c>
      <c r="C60" s="0" t="n">
        <v>0</v>
      </c>
      <c r="D60" s="0" t="n">
        <v>0</v>
      </c>
      <c r="E60" s="0" t="n">
        <v>40</v>
      </c>
      <c r="F60" s="0" t="n">
        <v>240</v>
      </c>
      <c r="G60" s="0" t="n">
        <v>120</v>
      </c>
      <c r="H60" s="0" t="n">
        <v>190</v>
      </c>
      <c r="I60" s="0" t="n">
        <v>90</v>
      </c>
      <c r="J60" s="0" t="n">
        <v>170</v>
      </c>
      <c r="K60" s="0" t="n">
        <v>45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6</v>
      </c>
      <c r="V60" s="0" t="n">
        <v>70</v>
      </c>
      <c r="W60" s="0" t="n">
        <v>46</v>
      </c>
      <c r="X60" s="0" t="n">
        <v>4</v>
      </c>
      <c r="Y60" s="0" t="n">
        <v>10</v>
      </c>
      <c r="Z60" s="0" t="n">
        <v>57</v>
      </c>
      <c r="AA60" s="0" t="n">
        <v>34</v>
      </c>
      <c r="AB60" s="0" t="n">
        <v>70</v>
      </c>
      <c r="AC60" s="0" t="n">
        <v>132</v>
      </c>
      <c r="AD60" s="0" t="n">
        <v>35</v>
      </c>
      <c r="AE60" s="0" t="n">
        <v>40</v>
      </c>
      <c r="AF60" s="0" t="n">
        <v>0</v>
      </c>
      <c r="AG60" s="0" t="n">
        <v>0</v>
      </c>
      <c r="AH60" s="0" t="n">
        <v>1399</v>
      </c>
      <c r="AI60" s="0" t="n">
        <v>31</v>
      </c>
      <c r="AL60" s="0" t="n">
        <f aca="false">MAX(C60:AG60)</f>
        <v>240</v>
      </c>
      <c r="AM60" s="0" t="n">
        <v>11</v>
      </c>
      <c r="AN60" s="0" t="str">
        <f aca="false">IF(AM60=1,(MAX(AL60:AL71)),"")</f>
        <v/>
      </c>
    </row>
    <row r="61" customFormat="false" ht="12.75" hidden="false" customHeight="false" outlineLevel="0" collapsed="false">
      <c r="A61" s="0" t="n">
        <v>1915</v>
      </c>
      <c r="B61" s="0" t="n">
        <v>9</v>
      </c>
      <c r="C61" s="0" t="n">
        <v>5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30</v>
      </c>
      <c r="N61" s="0" t="n">
        <v>0</v>
      </c>
      <c r="O61" s="0" t="n">
        <v>125</v>
      </c>
      <c r="P61" s="0" t="n">
        <v>44</v>
      </c>
      <c r="Q61" s="0" t="n">
        <v>2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3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-99</v>
      </c>
      <c r="AH61" s="0" t="n">
        <v>272</v>
      </c>
      <c r="AI61" s="0" t="n">
        <v>30</v>
      </c>
      <c r="AL61" s="0" t="n">
        <f aca="false">MAX(C61:AG61)</f>
        <v>125</v>
      </c>
      <c r="AM61" s="0" t="n">
        <v>12</v>
      </c>
      <c r="AN61" s="0" t="str">
        <f aca="false">IF(AM61=1,(MAX(AL61:AL72)),"")</f>
        <v/>
      </c>
    </row>
    <row r="62" customFormat="false" ht="12.75" hidden="false" customHeight="false" outlineLevel="0" collapsed="false">
      <c r="A62" s="0" t="n">
        <v>1915</v>
      </c>
      <c r="B62" s="0" t="n">
        <v>1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20</v>
      </c>
      <c r="L62" s="0" t="n">
        <v>0</v>
      </c>
      <c r="M62" s="0" t="n">
        <v>35</v>
      </c>
      <c r="N62" s="0" t="n">
        <v>2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75</v>
      </c>
      <c r="AI62" s="0" t="n">
        <v>31</v>
      </c>
      <c r="AL62" s="0" t="n">
        <f aca="false">MAX(C62:AG62)</f>
        <v>35</v>
      </c>
      <c r="AM62" s="0" t="n">
        <v>1</v>
      </c>
      <c r="AN62" s="0" t="n">
        <f aca="false">IF(AM62=1,(MAX(AL62:AL73)),"")</f>
        <v>670</v>
      </c>
    </row>
    <row r="63" customFormat="false" ht="12.75" hidden="false" customHeight="false" outlineLevel="0" collapsed="false">
      <c r="A63" s="0" t="n">
        <v>1915</v>
      </c>
      <c r="B63" s="0" t="n">
        <v>11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4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100</v>
      </c>
      <c r="M63" s="0" t="n">
        <v>3</v>
      </c>
      <c r="N63" s="0" t="n">
        <v>0</v>
      </c>
      <c r="O63" s="0" t="n">
        <v>0</v>
      </c>
      <c r="P63" s="0" t="n">
        <v>0</v>
      </c>
      <c r="Q63" s="0" t="n">
        <v>15</v>
      </c>
      <c r="R63" s="0" t="n">
        <v>10</v>
      </c>
      <c r="S63" s="0" t="n">
        <v>0</v>
      </c>
      <c r="T63" s="0" t="n">
        <v>5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10</v>
      </c>
      <c r="AD63" s="0" t="n">
        <v>42</v>
      </c>
      <c r="AE63" s="0" t="n">
        <v>41</v>
      </c>
      <c r="AF63" s="0" t="n">
        <v>5</v>
      </c>
      <c r="AG63" s="0" t="n">
        <v>-99</v>
      </c>
      <c r="AH63" s="0" t="n">
        <v>271</v>
      </c>
      <c r="AI63" s="0" t="n">
        <v>30</v>
      </c>
      <c r="AL63" s="0" t="n">
        <f aca="false">MAX(C63:AG63)</f>
        <v>100</v>
      </c>
      <c r="AM63" s="0" t="n">
        <v>2</v>
      </c>
      <c r="AN63" s="0" t="str">
        <f aca="false">IF(AM63=1,(MAX(AL63:AL74)),"")</f>
        <v/>
      </c>
    </row>
    <row r="64" customFormat="false" ht="12.75" hidden="false" customHeight="false" outlineLevel="0" collapsed="false">
      <c r="A64" s="0" t="n">
        <v>1915</v>
      </c>
      <c r="B64" s="0" t="n">
        <v>12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124</v>
      </c>
      <c r="Q64" s="0" t="n">
        <v>150</v>
      </c>
      <c r="R64" s="0" t="n">
        <v>286</v>
      </c>
      <c r="S64" s="0" t="n">
        <v>0</v>
      </c>
      <c r="T64" s="0" t="n">
        <v>4</v>
      </c>
      <c r="U64" s="0" t="n">
        <v>0</v>
      </c>
      <c r="V64" s="0" t="n">
        <v>12</v>
      </c>
      <c r="W64" s="0" t="n">
        <v>0</v>
      </c>
      <c r="X64" s="0" t="n">
        <v>0</v>
      </c>
      <c r="Y64" s="0" t="n">
        <v>33</v>
      </c>
      <c r="Z64" s="0" t="n">
        <v>40</v>
      </c>
      <c r="AA64" s="0" t="n">
        <v>60</v>
      </c>
      <c r="AB64" s="0" t="n">
        <v>24</v>
      </c>
      <c r="AC64" s="0" t="n">
        <v>0</v>
      </c>
      <c r="AD64" s="0" t="n">
        <v>0</v>
      </c>
      <c r="AE64" s="0" t="n">
        <v>160</v>
      </c>
      <c r="AF64" s="0" t="n">
        <v>0</v>
      </c>
      <c r="AG64" s="0" t="n">
        <v>0</v>
      </c>
      <c r="AH64" s="0" t="n">
        <v>893</v>
      </c>
      <c r="AI64" s="0" t="n">
        <v>31</v>
      </c>
      <c r="AL64" s="0" t="n">
        <f aca="false">MAX(C64:AG64)</f>
        <v>286</v>
      </c>
      <c r="AM64" s="0" t="n">
        <v>3</v>
      </c>
      <c r="AN64" s="0" t="str">
        <f aca="false">IF(AM64=1,(MAX(AL64:AL75)),"")</f>
        <v/>
      </c>
    </row>
    <row r="65" customFormat="false" ht="12.75" hidden="false" customHeight="false" outlineLevel="0" collapsed="false">
      <c r="A65" s="0" t="n">
        <v>1916</v>
      </c>
      <c r="B65" s="0" t="n">
        <v>1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12</v>
      </c>
      <c r="N65" s="0" t="n">
        <v>0</v>
      </c>
      <c r="O65" s="0" t="n">
        <v>0</v>
      </c>
      <c r="P65" s="0" t="n">
        <v>0</v>
      </c>
      <c r="Q65" s="0" t="n">
        <v>20</v>
      </c>
      <c r="R65" s="0" t="n">
        <v>0</v>
      </c>
      <c r="S65" s="0" t="n">
        <v>0</v>
      </c>
      <c r="T65" s="0" t="n">
        <v>0</v>
      </c>
      <c r="U65" s="0" t="n">
        <v>22</v>
      </c>
      <c r="V65" s="0" t="n">
        <v>0</v>
      </c>
      <c r="W65" s="0" t="n">
        <v>30</v>
      </c>
      <c r="X65" s="0" t="n">
        <v>0</v>
      </c>
      <c r="Y65" s="0" t="n">
        <v>0</v>
      </c>
      <c r="Z65" s="0" t="n">
        <v>0</v>
      </c>
      <c r="AA65" s="0" t="n">
        <v>23</v>
      </c>
      <c r="AB65" s="0" t="n">
        <v>40</v>
      </c>
      <c r="AC65" s="0" t="n">
        <v>0</v>
      </c>
      <c r="AD65" s="0" t="n">
        <v>0</v>
      </c>
      <c r="AE65" s="0" t="n">
        <v>22</v>
      </c>
      <c r="AF65" s="0" t="n">
        <v>0</v>
      </c>
      <c r="AG65" s="0" t="n">
        <v>0</v>
      </c>
      <c r="AH65" s="0" t="n">
        <v>169</v>
      </c>
      <c r="AI65" s="0" t="n">
        <v>31</v>
      </c>
      <c r="AL65" s="0" t="n">
        <f aca="false">MAX(C65:AG65)</f>
        <v>40</v>
      </c>
      <c r="AM65" s="0" t="n">
        <v>4</v>
      </c>
      <c r="AN65" s="0" t="str">
        <f aca="false">IF(AM65=1,(MAX(AL65:AL76)),"")</f>
        <v/>
      </c>
    </row>
    <row r="66" customFormat="false" ht="12.75" hidden="false" customHeight="false" outlineLevel="0" collapsed="false">
      <c r="A66" s="0" t="n">
        <v>1916</v>
      </c>
      <c r="B66" s="0" t="n">
        <v>2</v>
      </c>
      <c r="C66" s="0" t="n">
        <v>203</v>
      </c>
      <c r="D66" s="0" t="n">
        <v>0</v>
      </c>
      <c r="E66" s="0" t="n">
        <v>0</v>
      </c>
      <c r="F66" s="0" t="n">
        <v>0</v>
      </c>
      <c r="G66" s="0" t="n">
        <v>10</v>
      </c>
      <c r="H66" s="0" t="n">
        <v>0</v>
      </c>
      <c r="I66" s="0" t="n">
        <v>0</v>
      </c>
      <c r="J66" s="0" t="n">
        <v>3</v>
      </c>
      <c r="K66" s="0" t="n">
        <v>240</v>
      </c>
      <c r="L66" s="0" t="n">
        <v>43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15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12</v>
      </c>
      <c r="AD66" s="0" t="n">
        <v>0</v>
      </c>
      <c r="AE66" s="0" t="n">
        <v>0</v>
      </c>
      <c r="AF66" s="0" t="n">
        <v>-99</v>
      </c>
      <c r="AG66" s="0" t="n">
        <v>-99</v>
      </c>
      <c r="AH66" s="0" t="n">
        <v>526</v>
      </c>
      <c r="AI66" s="0" t="n">
        <v>29</v>
      </c>
      <c r="AL66" s="0" t="n">
        <f aca="false">MAX(C66:AG66)</f>
        <v>240</v>
      </c>
      <c r="AM66" s="0" t="n">
        <v>5</v>
      </c>
      <c r="AN66" s="0" t="str">
        <f aca="false">IF(AM66=1,(MAX(AL66:AL77)),"")</f>
        <v/>
      </c>
    </row>
    <row r="67" customFormat="false" ht="12.75" hidden="false" customHeight="false" outlineLevel="0" collapsed="false">
      <c r="A67" s="0" t="n">
        <v>1916</v>
      </c>
      <c r="B67" s="0" t="n">
        <v>3</v>
      </c>
      <c r="C67" s="0" t="n">
        <v>0</v>
      </c>
      <c r="D67" s="0" t="n">
        <v>8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250</v>
      </c>
      <c r="J67" s="0" t="n">
        <v>10</v>
      </c>
      <c r="K67" s="0" t="n">
        <v>18</v>
      </c>
      <c r="L67" s="0" t="n">
        <v>28</v>
      </c>
      <c r="M67" s="0" t="n">
        <v>590</v>
      </c>
      <c r="N67" s="0" t="n">
        <v>245</v>
      </c>
      <c r="O67" s="0" t="n">
        <v>0</v>
      </c>
      <c r="P67" s="0" t="n">
        <v>0</v>
      </c>
      <c r="Q67" s="0" t="n">
        <v>248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230</v>
      </c>
      <c r="AC67" s="0" t="n">
        <v>6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1759</v>
      </c>
      <c r="AI67" s="0" t="n">
        <v>31</v>
      </c>
      <c r="AL67" s="0" t="n">
        <f aca="false">MAX(C67:AG67)</f>
        <v>590</v>
      </c>
      <c r="AM67" s="0" t="n">
        <v>6</v>
      </c>
      <c r="AN67" s="0" t="str">
        <f aca="false">IF(AM67=1,(MAX(AL67:AL78)),"")</f>
        <v/>
      </c>
    </row>
    <row r="68" customFormat="false" ht="12.75" hidden="false" customHeight="false" outlineLevel="0" collapsed="false">
      <c r="A68" s="0" t="n">
        <v>1916</v>
      </c>
      <c r="B68" s="0" t="n">
        <v>4</v>
      </c>
      <c r="C68" s="0" t="n">
        <v>0</v>
      </c>
      <c r="D68" s="0" t="n">
        <v>0</v>
      </c>
      <c r="E68" s="0" t="n">
        <v>60</v>
      </c>
      <c r="F68" s="0" t="n">
        <v>0</v>
      </c>
      <c r="G68" s="0" t="n">
        <v>0</v>
      </c>
      <c r="H68" s="0" t="n">
        <v>3</v>
      </c>
      <c r="I68" s="0" t="n">
        <v>80</v>
      </c>
      <c r="J68" s="0" t="n">
        <v>0</v>
      </c>
      <c r="K68" s="0" t="n">
        <v>10</v>
      </c>
      <c r="L68" s="0" t="n">
        <v>57</v>
      </c>
      <c r="M68" s="0" t="n">
        <v>0</v>
      </c>
      <c r="N68" s="0" t="n">
        <v>0</v>
      </c>
      <c r="O68" s="0" t="n">
        <v>65</v>
      </c>
      <c r="P68" s="0" t="n">
        <v>0</v>
      </c>
      <c r="Q68" s="0" t="n">
        <v>0</v>
      </c>
      <c r="R68" s="0" t="n">
        <v>0</v>
      </c>
      <c r="S68" s="0" t="n">
        <v>115</v>
      </c>
      <c r="T68" s="0" t="n">
        <v>0</v>
      </c>
      <c r="U68" s="0" t="n">
        <v>0</v>
      </c>
      <c r="V68" s="0" t="n">
        <v>34</v>
      </c>
      <c r="W68" s="0" t="n">
        <v>13</v>
      </c>
      <c r="X68" s="0" t="n">
        <v>0</v>
      </c>
      <c r="Y68" s="0" t="n">
        <v>0</v>
      </c>
      <c r="Z68" s="0" t="n">
        <v>0</v>
      </c>
      <c r="AA68" s="0" t="n">
        <v>90</v>
      </c>
      <c r="AB68" s="0" t="n">
        <v>14</v>
      </c>
      <c r="AC68" s="0" t="n">
        <v>0</v>
      </c>
      <c r="AD68" s="0" t="n">
        <v>114</v>
      </c>
      <c r="AE68" s="0" t="n">
        <v>400</v>
      </c>
      <c r="AF68" s="0" t="n">
        <v>110</v>
      </c>
      <c r="AG68" s="0" t="n">
        <v>-99</v>
      </c>
      <c r="AH68" s="0" t="n">
        <v>1165</v>
      </c>
      <c r="AI68" s="0" t="n">
        <v>30</v>
      </c>
      <c r="AL68" s="0" t="n">
        <f aca="false">MAX(C68:AG68)</f>
        <v>400</v>
      </c>
      <c r="AM68" s="0" t="n">
        <v>7</v>
      </c>
      <c r="AN68" s="0" t="str">
        <f aca="false">IF(AM68=1,(MAX(AL68:AL79)),"")</f>
        <v/>
      </c>
    </row>
    <row r="69" customFormat="false" ht="12.75" hidden="false" customHeight="false" outlineLevel="0" collapsed="false">
      <c r="A69" s="0" t="n">
        <v>1916</v>
      </c>
      <c r="B69" s="0" t="n">
        <v>5</v>
      </c>
      <c r="C69" s="0" t="n">
        <v>0</v>
      </c>
      <c r="D69" s="0" t="n">
        <v>150</v>
      </c>
      <c r="E69" s="0" t="n">
        <v>180</v>
      </c>
      <c r="F69" s="0" t="n">
        <v>73</v>
      </c>
      <c r="G69" s="0" t="n">
        <v>3</v>
      </c>
      <c r="H69" s="0" t="n">
        <v>0</v>
      </c>
      <c r="I69" s="0" t="n">
        <v>480</v>
      </c>
      <c r="J69" s="0" t="n">
        <v>20</v>
      </c>
      <c r="K69" s="0" t="n">
        <v>0</v>
      </c>
      <c r="L69" s="0" t="n">
        <v>115</v>
      </c>
      <c r="M69" s="0" t="n">
        <v>100</v>
      </c>
      <c r="N69" s="0" t="n">
        <v>80</v>
      </c>
      <c r="O69" s="0" t="n">
        <v>0</v>
      </c>
      <c r="P69" s="0" t="n">
        <v>30</v>
      </c>
      <c r="Q69" s="0" t="n">
        <v>13</v>
      </c>
      <c r="R69" s="0" t="n">
        <v>0</v>
      </c>
      <c r="S69" s="0" t="n">
        <v>670</v>
      </c>
      <c r="T69" s="0" t="n">
        <v>70</v>
      </c>
      <c r="U69" s="0" t="n">
        <v>40</v>
      </c>
      <c r="V69" s="0" t="n">
        <v>0</v>
      </c>
      <c r="W69" s="0" t="n">
        <v>0</v>
      </c>
      <c r="X69" s="0" t="n">
        <v>30</v>
      </c>
      <c r="Y69" s="0" t="n">
        <v>65</v>
      </c>
      <c r="Z69" s="0" t="n">
        <v>0</v>
      </c>
      <c r="AA69" s="0" t="n">
        <v>42</v>
      </c>
      <c r="AB69" s="0" t="n">
        <v>0</v>
      </c>
      <c r="AC69" s="0" t="n">
        <v>0</v>
      </c>
      <c r="AD69" s="0" t="n">
        <v>240</v>
      </c>
      <c r="AE69" s="0" t="n">
        <v>40</v>
      </c>
      <c r="AF69" s="0" t="n">
        <v>87</v>
      </c>
      <c r="AG69" s="0" t="n">
        <v>240</v>
      </c>
      <c r="AH69" s="0" t="n">
        <v>2768</v>
      </c>
      <c r="AI69" s="0" t="n">
        <v>31</v>
      </c>
      <c r="AL69" s="0" t="n">
        <f aca="false">MAX(C69:AG69)</f>
        <v>670</v>
      </c>
      <c r="AM69" s="0" t="n">
        <v>8</v>
      </c>
      <c r="AN69" s="0" t="str">
        <f aca="false">IF(AM69=1,(MAX(AL69:AL80)),"")</f>
        <v/>
      </c>
    </row>
    <row r="70" customFormat="false" ht="12.75" hidden="false" customHeight="false" outlineLevel="0" collapsed="false">
      <c r="A70" s="0" t="n">
        <v>1916</v>
      </c>
      <c r="B70" s="0" t="n">
        <v>6</v>
      </c>
      <c r="C70" s="0" t="n">
        <v>0</v>
      </c>
      <c r="D70" s="0" t="n">
        <v>80</v>
      </c>
      <c r="E70" s="0" t="n">
        <v>0</v>
      </c>
      <c r="F70" s="0" t="n">
        <v>63</v>
      </c>
      <c r="G70" s="0" t="n">
        <v>30</v>
      </c>
      <c r="H70" s="0" t="n">
        <v>0</v>
      </c>
      <c r="I70" s="0" t="n">
        <v>50</v>
      </c>
      <c r="J70" s="0" t="n">
        <v>150</v>
      </c>
      <c r="K70" s="0" t="n">
        <v>190</v>
      </c>
      <c r="L70" s="0" t="n">
        <v>94</v>
      </c>
      <c r="M70" s="0" t="n">
        <v>33</v>
      </c>
      <c r="N70" s="0" t="n">
        <v>20</v>
      </c>
      <c r="O70" s="0" t="n">
        <v>85</v>
      </c>
      <c r="P70" s="0" t="n">
        <v>210</v>
      </c>
      <c r="Q70" s="0" t="n">
        <v>18</v>
      </c>
      <c r="R70" s="0" t="n">
        <v>0</v>
      </c>
      <c r="S70" s="0" t="n">
        <v>170</v>
      </c>
      <c r="T70" s="0" t="n">
        <v>54</v>
      </c>
      <c r="U70" s="0" t="n">
        <v>30</v>
      </c>
      <c r="V70" s="0" t="n">
        <v>654</v>
      </c>
      <c r="W70" s="0" t="n">
        <v>115</v>
      </c>
      <c r="X70" s="0" t="n">
        <v>23</v>
      </c>
      <c r="Y70" s="0" t="n">
        <v>514</v>
      </c>
      <c r="Z70" s="0" t="n">
        <v>18</v>
      </c>
      <c r="AA70" s="0" t="n">
        <v>3</v>
      </c>
      <c r="AB70" s="0" t="n">
        <v>50</v>
      </c>
      <c r="AC70" s="0" t="n">
        <v>0</v>
      </c>
      <c r="AD70" s="0" t="n">
        <v>152</v>
      </c>
      <c r="AE70" s="0" t="n">
        <v>90</v>
      </c>
      <c r="AF70" s="0" t="n">
        <v>0</v>
      </c>
      <c r="AG70" s="0" t="n">
        <v>-99</v>
      </c>
      <c r="AH70" s="0" t="n">
        <v>2896</v>
      </c>
      <c r="AI70" s="0" t="n">
        <v>30</v>
      </c>
      <c r="AL70" s="0" t="n">
        <f aca="false">MAX(C70:AG70)</f>
        <v>654</v>
      </c>
      <c r="AM70" s="0" t="n">
        <v>9</v>
      </c>
      <c r="AN70" s="0" t="str">
        <f aca="false">IF(AM70=1,(MAX(AL70:AL81)),"")</f>
        <v/>
      </c>
    </row>
    <row r="71" customFormat="false" ht="12.75" hidden="false" customHeight="false" outlineLevel="0" collapsed="false">
      <c r="A71" s="0" t="n">
        <v>1916</v>
      </c>
      <c r="B71" s="0" t="n">
        <v>7</v>
      </c>
      <c r="C71" s="0" t="n">
        <v>0</v>
      </c>
      <c r="D71" s="0" t="n">
        <v>0</v>
      </c>
      <c r="E71" s="0" t="n">
        <v>13</v>
      </c>
      <c r="F71" s="0" t="n">
        <v>50</v>
      </c>
      <c r="G71" s="0" t="n">
        <v>4</v>
      </c>
      <c r="H71" s="0" t="n">
        <v>0</v>
      </c>
      <c r="I71" s="0" t="n">
        <v>5</v>
      </c>
      <c r="J71" s="0" t="n">
        <v>10</v>
      </c>
      <c r="K71" s="0" t="n">
        <v>0</v>
      </c>
      <c r="L71" s="0" t="n">
        <v>0</v>
      </c>
      <c r="M71" s="0" t="n">
        <v>123</v>
      </c>
      <c r="N71" s="0" t="n">
        <v>560</v>
      </c>
      <c r="O71" s="0" t="n">
        <v>0</v>
      </c>
      <c r="P71" s="0" t="n">
        <v>80</v>
      </c>
      <c r="Q71" s="0" t="n">
        <v>24</v>
      </c>
      <c r="R71" s="0" t="n">
        <v>32</v>
      </c>
      <c r="S71" s="0" t="n">
        <v>6</v>
      </c>
      <c r="T71" s="0" t="n">
        <v>14</v>
      </c>
      <c r="U71" s="0" t="n">
        <v>0</v>
      </c>
      <c r="V71" s="0" t="n">
        <v>37</v>
      </c>
      <c r="W71" s="0" t="n">
        <v>4</v>
      </c>
      <c r="X71" s="0" t="n">
        <v>0</v>
      </c>
      <c r="Y71" s="0" t="n">
        <v>0</v>
      </c>
      <c r="Z71" s="0" t="n">
        <v>7</v>
      </c>
      <c r="AA71" s="0" t="n">
        <v>240</v>
      </c>
      <c r="AB71" s="0" t="n">
        <v>20</v>
      </c>
      <c r="AC71" s="0" t="n">
        <v>0</v>
      </c>
      <c r="AD71" s="0" t="n">
        <v>41</v>
      </c>
      <c r="AE71" s="0" t="n">
        <v>10</v>
      </c>
      <c r="AF71" s="0" t="n">
        <v>24</v>
      </c>
      <c r="AG71" s="0" t="n">
        <v>62</v>
      </c>
      <c r="AH71" s="0" t="n">
        <v>1366</v>
      </c>
      <c r="AI71" s="0" t="n">
        <v>31</v>
      </c>
      <c r="AL71" s="0" t="n">
        <f aca="false">MAX(C71:AG71)</f>
        <v>560</v>
      </c>
      <c r="AM71" s="0" t="n">
        <v>10</v>
      </c>
      <c r="AN71" s="0" t="str">
        <f aca="false">IF(AM71=1,(MAX(AL71:AL82)),"")</f>
        <v/>
      </c>
    </row>
    <row r="72" customFormat="false" ht="12.75" hidden="false" customHeight="false" outlineLevel="0" collapsed="false">
      <c r="A72" s="0" t="n">
        <v>1916</v>
      </c>
      <c r="B72" s="0" t="n">
        <v>8</v>
      </c>
      <c r="C72" s="0" t="n">
        <v>0</v>
      </c>
      <c r="D72" s="0" t="n">
        <v>12</v>
      </c>
      <c r="E72" s="0" t="n">
        <v>0</v>
      </c>
      <c r="F72" s="0" t="n">
        <v>0</v>
      </c>
      <c r="G72" s="0" t="n">
        <v>0</v>
      </c>
      <c r="H72" s="0" t="n">
        <v>45</v>
      </c>
      <c r="I72" s="0" t="n">
        <v>4</v>
      </c>
      <c r="J72" s="0" t="n">
        <v>2</v>
      </c>
      <c r="K72" s="0" t="n">
        <v>0</v>
      </c>
      <c r="L72" s="0" t="n">
        <v>9</v>
      </c>
      <c r="M72" s="0" t="n">
        <v>0</v>
      </c>
      <c r="N72" s="0" t="n">
        <v>0</v>
      </c>
      <c r="O72" s="0" t="n">
        <v>5</v>
      </c>
      <c r="P72" s="0" t="n">
        <v>0</v>
      </c>
      <c r="Q72" s="0" t="n">
        <v>40</v>
      </c>
      <c r="R72" s="0" t="n">
        <v>0</v>
      </c>
      <c r="S72" s="0" t="n">
        <v>0</v>
      </c>
      <c r="T72" s="0" t="n">
        <v>4</v>
      </c>
      <c r="U72" s="0" t="n">
        <v>120</v>
      </c>
      <c r="V72" s="0" t="n">
        <v>0</v>
      </c>
      <c r="W72" s="0" t="n">
        <v>20</v>
      </c>
      <c r="X72" s="0" t="n">
        <v>13</v>
      </c>
      <c r="Y72" s="0" t="n">
        <v>3</v>
      </c>
      <c r="Z72" s="0" t="n">
        <v>25</v>
      </c>
      <c r="AA72" s="0" t="n">
        <v>11</v>
      </c>
      <c r="AB72" s="0" t="n">
        <v>0</v>
      </c>
      <c r="AC72" s="0" t="n">
        <v>0</v>
      </c>
      <c r="AD72" s="0" t="n">
        <v>0</v>
      </c>
      <c r="AE72" s="0" t="n">
        <v>30</v>
      </c>
      <c r="AF72" s="0" t="n">
        <v>0</v>
      </c>
      <c r="AG72" s="0" t="n">
        <v>0</v>
      </c>
      <c r="AH72" s="0" t="n">
        <v>343</v>
      </c>
      <c r="AI72" s="0" t="n">
        <v>31</v>
      </c>
      <c r="AL72" s="0" t="n">
        <f aca="false">MAX(C72:AG72)</f>
        <v>120</v>
      </c>
      <c r="AM72" s="0" t="n">
        <v>11</v>
      </c>
      <c r="AN72" s="0" t="str">
        <f aca="false">IF(AM72=1,(MAX(AL72:AL83)),"")</f>
        <v/>
      </c>
    </row>
    <row r="73" customFormat="false" ht="12.75" hidden="false" customHeight="false" outlineLevel="0" collapsed="false">
      <c r="A73" s="0" t="n">
        <v>1916</v>
      </c>
      <c r="B73" s="0" t="n">
        <v>9</v>
      </c>
      <c r="C73" s="0" t="n">
        <v>0</v>
      </c>
      <c r="D73" s="0" t="n">
        <v>0</v>
      </c>
      <c r="E73" s="0" t="n">
        <v>0</v>
      </c>
      <c r="F73" s="0" t="n">
        <v>3</v>
      </c>
      <c r="G73" s="0" t="n">
        <v>17</v>
      </c>
      <c r="H73" s="0" t="n">
        <v>20</v>
      </c>
      <c r="I73" s="0" t="n">
        <v>27</v>
      </c>
      <c r="J73" s="0" t="n">
        <v>4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28</v>
      </c>
      <c r="S73" s="0" t="n">
        <v>0</v>
      </c>
      <c r="T73" s="0" t="n">
        <v>0</v>
      </c>
      <c r="U73" s="0" t="n">
        <v>0</v>
      </c>
      <c r="V73" s="0" t="n">
        <v>13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4</v>
      </c>
      <c r="AG73" s="0" t="n">
        <v>-99</v>
      </c>
      <c r="AH73" s="0" t="n">
        <v>116</v>
      </c>
      <c r="AI73" s="0" t="n">
        <v>30</v>
      </c>
      <c r="AL73" s="0" t="n">
        <f aca="false">MAX(C73:AG73)</f>
        <v>28</v>
      </c>
      <c r="AM73" s="0" t="n">
        <v>12</v>
      </c>
      <c r="AN73" s="0" t="str">
        <f aca="false">IF(AM73=1,(MAX(AL73:AL84)),"")</f>
        <v/>
      </c>
    </row>
    <row r="74" customFormat="false" ht="12.75" hidden="false" customHeight="false" outlineLevel="0" collapsed="false">
      <c r="A74" s="0" t="n">
        <v>1916</v>
      </c>
      <c r="B74" s="0" t="n">
        <v>1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2</v>
      </c>
      <c r="V74" s="0" t="n">
        <v>0</v>
      </c>
      <c r="W74" s="0" t="n">
        <v>12</v>
      </c>
      <c r="X74" s="0" t="n">
        <v>1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15</v>
      </c>
      <c r="AI74" s="0" t="n">
        <v>31</v>
      </c>
      <c r="AL74" s="0" t="n">
        <f aca="false">MAX(C74:AG74)</f>
        <v>12</v>
      </c>
      <c r="AM74" s="0" t="n">
        <v>1</v>
      </c>
      <c r="AN74" s="0" t="n">
        <f aca="false">IF(AM74=1,(MAX(AL74:AL85)),"")</f>
        <v>935</v>
      </c>
    </row>
    <row r="75" customFormat="false" ht="12.75" hidden="false" customHeight="false" outlineLevel="0" collapsed="false">
      <c r="A75" s="0" t="n">
        <v>1916</v>
      </c>
      <c r="B75" s="0" t="n">
        <v>11</v>
      </c>
      <c r="C75" s="0" t="n">
        <v>25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14</v>
      </c>
      <c r="J75" s="0" t="n">
        <v>15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14</v>
      </c>
      <c r="AB75" s="0" t="n">
        <v>0</v>
      </c>
      <c r="AC75" s="0" t="n">
        <v>30</v>
      </c>
      <c r="AD75" s="0" t="n">
        <v>0</v>
      </c>
      <c r="AE75" s="0" t="n">
        <v>0</v>
      </c>
      <c r="AF75" s="0" t="n">
        <v>0</v>
      </c>
      <c r="AG75" s="0" t="n">
        <v>-99</v>
      </c>
      <c r="AH75" s="0" t="n">
        <v>98</v>
      </c>
      <c r="AI75" s="0" t="n">
        <v>30</v>
      </c>
      <c r="AL75" s="0" t="n">
        <f aca="false">MAX(C75:AG75)</f>
        <v>30</v>
      </c>
      <c r="AM75" s="0" t="n">
        <v>2</v>
      </c>
      <c r="AN75" s="0" t="str">
        <f aca="false">IF(AM75=1,(MAX(AL75:AL86)),"")</f>
        <v/>
      </c>
    </row>
    <row r="76" customFormat="false" ht="12.75" hidden="false" customHeight="false" outlineLevel="0" collapsed="false">
      <c r="A76" s="0" t="n">
        <v>1916</v>
      </c>
      <c r="B76" s="0" t="n">
        <v>12</v>
      </c>
      <c r="C76" s="0" t="n">
        <v>0</v>
      </c>
      <c r="D76" s="0" t="n">
        <v>0</v>
      </c>
      <c r="E76" s="0" t="n">
        <v>2</v>
      </c>
      <c r="F76" s="0" t="n">
        <v>0</v>
      </c>
      <c r="G76" s="0" t="n">
        <v>4</v>
      </c>
      <c r="H76" s="0" t="n">
        <v>0</v>
      </c>
      <c r="I76" s="0" t="n">
        <v>0</v>
      </c>
      <c r="J76" s="0" t="n">
        <v>0</v>
      </c>
      <c r="K76" s="0" t="n">
        <v>40</v>
      </c>
      <c r="L76" s="0" t="n">
        <v>20</v>
      </c>
      <c r="M76" s="0" t="n">
        <v>24</v>
      </c>
      <c r="N76" s="0" t="n">
        <v>0</v>
      </c>
      <c r="O76" s="0" t="n">
        <v>0</v>
      </c>
      <c r="P76" s="0" t="n">
        <v>5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2</v>
      </c>
      <c r="AE76" s="0" t="n">
        <v>10</v>
      </c>
      <c r="AF76" s="0" t="n">
        <v>4</v>
      </c>
      <c r="AG76" s="0" t="n">
        <v>37</v>
      </c>
      <c r="AH76" s="0" t="n">
        <v>148</v>
      </c>
      <c r="AI76" s="0" t="n">
        <v>31</v>
      </c>
      <c r="AL76" s="0" t="n">
        <f aca="false">MAX(C76:AG76)</f>
        <v>40</v>
      </c>
      <c r="AM76" s="0" t="n">
        <v>3</v>
      </c>
      <c r="AN76" s="0" t="str">
        <f aca="false">IF(AM76=1,(MAX(AL76:AL87)),"")</f>
        <v/>
      </c>
    </row>
    <row r="77" customFormat="false" ht="12.75" hidden="false" customHeight="false" outlineLevel="0" collapsed="false">
      <c r="A77" s="0" t="n">
        <v>1917</v>
      </c>
      <c r="B77" s="0" t="n">
        <v>1</v>
      </c>
      <c r="C77" s="0" t="n">
        <v>63</v>
      </c>
      <c r="D77" s="0" t="n">
        <v>48</v>
      </c>
      <c r="E77" s="0" t="n">
        <v>43</v>
      </c>
      <c r="F77" s="0" t="n">
        <v>2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43</v>
      </c>
      <c r="N77" s="0" t="n">
        <v>69</v>
      </c>
      <c r="O77" s="0" t="n">
        <v>0</v>
      </c>
      <c r="P77" s="0" t="n">
        <v>115</v>
      </c>
      <c r="Q77" s="0" t="n">
        <v>0</v>
      </c>
      <c r="R77" s="0" t="n">
        <v>41</v>
      </c>
      <c r="S77" s="0" t="n">
        <v>0</v>
      </c>
      <c r="T77" s="0" t="n">
        <v>84</v>
      </c>
      <c r="U77" s="0" t="n">
        <v>50</v>
      </c>
      <c r="V77" s="0" t="n">
        <v>0</v>
      </c>
      <c r="W77" s="0" t="n">
        <v>0</v>
      </c>
      <c r="X77" s="0" t="n">
        <v>0</v>
      </c>
      <c r="Y77" s="0" t="n">
        <v>51</v>
      </c>
      <c r="Z77" s="0" t="n">
        <v>142</v>
      </c>
      <c r="AA77" s="0" t="n">
        <v>73</v>
      </c>
      <c r="AB77" s="0" t="n">
        <v>0</v>
      </c>
      <c r="AC77" s="0" t="n">
        <v>3</v>
      </c>
      <c r="AD77" s="0" t="n">
        <v>20</v>
      </c>
      <c r="AE77" s="0" t="n">
        <v>170</v>
      </c>
      <c r="AF77" s="0" t="n">
        <v>0</v>
      </c>
      <c r="AG77" s="0" t="n">
        <v>15</v>
      </c>
      <c r="AH77" s="0" t="n">
        <v>1032</v>
      </c>
      <c r="AI77" s="0" t="n">
        <v>31</v>
      </c>
      <c r="AL77" s="0" t="n">
        <f aca="false">MAX(C77:AG77)</f>
        <v>170</v>
      </c>
      <c r="AM77" s="0" t="n">
        <v>4</v>
      </c>
      <c r="AN77" s="0" t="str">
        <f aca="false">IF(AM77=1,(MAX(AL77:AL88)),"")</f>
        <v/>
      </c>
    </row>
    <row r="78" customFormat="false" ht="12.75" hidden="false" customHeight="false" outlineLevel="0" collapsed="false">
      <c r="A78" s="0" t="n">
        <v>1917</v>
      </c>
      <c r="B78" s="0" t="n">
        <v>2</v>
      </c>
      <c r="C78" s="0" t="n">
        <v>3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5</v>
      </c>
      <c r="L78" s="0" t="n">
        <v>0</v>
      </c>
      <c r="M78" s="0" t="n">
        <v>40</v>
      </c>
      <c r="N78" s="0" t="n">
        <v>120</v>
      </c>
      <c r="O78" s="0" t="n">
        <v>190</v>
      </c>
      <c r="P78" s="0" t="n">
        <v>43</v>
      </c>
      <c r="Q78" s="0" t="n">
        <v>55</v>
      </c>
      <c r="R78" s="0" t="n">
        <v>20</v>
      </c>
      <c r="S78" s="0" t="n">
        <v>0</v>
      </c>
      <c r="T78" s="0" t="n">
        <v>0</v>
      </c>
      <c r="U78" s="0" t="n">
        <v>0</v>
      </c>
      <c r="V78" s="0" t="n">
        <v>651</v>
      </c>
      <c r="W78" s="0" t="n">
        <v>4</v>
      </c>
      <c r="X78" s="0" t="n">
        <v>0</v>
      </c>
      <c r="Y78" s="0" t="n">
        <v>15</v>
      </c>
      <c r="Z78" s="0" t="n">
        <v>935</v>
      </c>
      <c r="AA78" s="0" t="n">
        <v>40</v>
      </c>
      <c r="AB78" s="0" t="n">
        <v>120</v>
      </c>
      <c r="AC78" s="0" t="n">
        <v>0</v>
      </c>
      <c r="AD78" s="0" t="n">
        <v>313</v>
      </c>
      <c r="AE78" s="0" t="n">
        <v>-99</v>
      </c>
      <c r="AF78" s="0" t="n">
        <v>-99</v>
      </c>
      <c r="AG78" s="0" t="n">
        <v>-99</v>
      </c>
      <c r="AH78" s="0" t="n">
        <v>2581</v>
      </c>
      <c r="AI78" s="0" t="n">
        <v>28</v>
      </c>
      <c r="AL78" s="0" t="n">
        <f aca="false">MAX(C78:AG78)</f>
        <v>935</v>
      </c>
      <c r="AM78" s="0" t="n">
        <v>5</v>
      </c>
      <c r="AN78" s="0" t="str">
        <f aca="false">IF(AM78=1,(MAX(AL78:AL89)),"")</f>
        <v/>
      </c>
    </row>
    <row r="79" customFormat="false" ht="12.75" hidden="false" customHeight="false" outlineLevel="0" collapsed="false">
      <c r="A79" s="0" t="n">
        <v>1917</v>
      </c>
      <c r="B79" s="0" t="n">
        <v>3</v>
      </c>
      <c r="C79" s="0" t="n">
        <v>133</v>
      </c>
      <c r="D79" s="0" t="n">
        <v>0</v>
      </c>
      <c r="E79" s="0" t="n">
        <v>60</v>
      </c>
      <c r="F79" s="0" t="n">
        <v>50</v>
      </c>
      <c r="G79" s="0" t="n">
        <v>4</v>
      </c>
      <c r="H79" s="0" t="n">
        <v>80</v>
      </c>
      <c r="I79" s="0" t="n">
        <v>60</v>
      </c>
      <c r="J79" s="0" t="n">
        <v>0</v>
      </c>
      <c r="K79" s="0" t="n">
        <v>404</v>
      </c>
      <c r="L79" s="0" t="n">
        <v>85</v>
      </c>
      <c r="M79" s="0" t="n">
        <v>220</v>
      </c>
      <c r="N79" s="0" t="n">
        <v>50</v>
      </c>
      <c r="O79" s="0" t="n">
        <v>142</v>
      </c>
      <c r="P79" s="0" t="n">
        <v>40</v>
      </c>
      <c r="Q79" s="0" t="n">
        <v>0</v>
      </c>
      <c r="R79" s="0" t="n">
        <v>0</v>
      </c>
      <c r="S79" s="0" t="n">
        <v>90</v>
      </c>
      <c r="T79" s="0" t="n">
        <v>153</v>
      </c>
      <c r="U79" s="0" t="n">
        <v>194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1765</v>
      </c>
      <c r="AI79" s="0" t="n">
        <v>31</v>
      </c>
      <c r="AL79" s="0" t="n">
        <f aca="false">MAX(C79:AG79)</f>
        <v>404</v>
      </c>
      <c r="AM79" s="0" t="n">
        <v>6</v>
      </c>
      <c r="AN79" s="0" t="str">
        <f aca="false">IF(AM79=1,(MAX(AL79:AL90)),"")</f>
        <v/>
      </c>
    </row>
    <row r="80" customFormat="false" ht="12.75" hidden="false" customHeight="false" outlineLevel="0" collapsed="false">
      <c r="A80" s="0" t="n">
        <v>1917</v>
      </c>
      <c r="B80" s="0" t="n">
        <v>4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1</v>
      </c>
      <c r="R80" s="0" t="n">
        <v>30</v>
      </c>
      <c r="S80" s="0" t="n">
        <v>0</v>
      </c>
      <c r="T80" s="0" t="n">
        <v>0</v>
      </c>
      <c r="U80" s="0" t="n">
        <v>2</v>
      </c>
      <c r="V80" s="0" t="n">
        <v>40</v>
      </c>
      <c r="W80" s="0" t="n">
        <v>18</v>
      </c>
      <c r="X80" s="0" t="n">
        <v>65</v>
      </c>
      <c r="Y80" s="0" t="n">
        <v>0</v>
      </c>
      <c r="Z80" s="0" t="n">
        <v>137</v>
      </c>
      <c r="AA80" s="0" t="n">
        <v>307</v>
      </c>
      <c r="AB80" s="0" t="n">
        <v>0</v>
      </c>
      <c r="AC80" s="0" t="n">
        <v>1</v>
      </c>
      <c r="AD80" s="0" t="n">
        <v>5</v>
      </c>
      <c r="AE80" s="0" t="n">
        <v>0</v>
      </c>
      <c r="AF80" s="0" t="n">
        <v>0</v>
      </c>
      <c r="AG80" s="0" t="n">
        <v>-99</v>
      </c>
      <c r="AH80" s="0" t="n">
        <v>606</v>
      </c>
      <c r="AI80" s="0" t="n">
        <v>30</v>
      </c>
      <c r="AL80" s="0" t="n">
        <f aca="false">MAX(C80:AG80)</f>
        <v>307</v>
      </c>
      <c r="AM80" s="0" t="n">
        <v>7</v>
      </c>
      <c r="AN80" s="0" t="str">
        <f aca="false">IF(AM80=1,(MAX(AL80:AL91)),"")</f>
        <v/>
      </c>
    </row>
    <row r="81" customFormat="false" ht="12.75" hidden="false" customHeight="false" outlineLevel="0" collapsed="false">
      <c r="A81" s="0" t="n">
        <v>1917</v>
      </c>
      <c r="B81" s="0" t="n">
        <v>5</v>
      </c>
      <c r="C81" s="0" t="n">
        <v>305</v>
      </c>
      <c r="D81" s="0" t="n">
        <v>508</v>
      </c>
      <c r="E81" s="0" t="n">
        <v>200</v>
      </c>
      <c r="F81" s="0" t="n">
        <v>100</v>
      </c>
      <c r="G81" s="0" t="n">
        <v>0</v>
      </c>
      <c r="H81" s="0" t="n">
        <v>144</v>
      </c>
      <c r="I81" s="0" t="n">
        <v>265</v>
      </c>
      <c r="J81" s="0" t="n">
        <v>64</v>
      </c>
      <c r="K81" s="0" t="n">
        <v>0</v>
      </c>
      <c r="L81" s="0" t="n">
        <v>0</v>
      </c>
      <c r="M81" s="0" t="n">
        <v>0</v>
      </c>
      <c r="N81" s="0" t="n">
        <v>17</v>
      </c>
      <c r="O81" s="0" t="n">
        <v>6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22</v>
      </c>
      <c r="U81" s="0" t="n">
        <v>10</v>
      </c>
      <c r="V81" s="0" t="n">
        <v>50</v>
      </c>
      <c r="W81" s="0" t="n">
        <v>28</v>
      </c>
      <c r="X81" s="0" t="n">
        <v>583</v>
      </c>
      <c r="Y81" s="0" t="n">
        <v>475</v>
      </c>
      <c r="Z81" s="0" t="n">
        <v>110</v>
      </c>
      <c r="AA81" s="0" t="n">
        <v>704</v>
      </c>
      <c r="AB81" s="0" t="n">
        <v>71</v>
      </c>
      <c r="AC81" s="0" t="n">
        <v>0</v>
      </c>
      <c r="AD81" s="0" t="n">
        <v>0</v>
      </c>
      <c r="AE81" s="0" t="n">
        <v>86</v>
      </c>
      <c r="AF81" s="0" t="n">
        <v>0</v>
      </c>
      <c r="AG81" s="0" t="n">
        <v>60</v>
      </c>
      <c r="AH81" s="0" t="n">
        <v>3808</v>
      </c>
      <c r="AI81" s="0" t="n">
        <v>31</v>
      </c>
      <c r="AL81" s="0" t="n">
        <f aca="false">MAX(C81:AG81)</f>
        <v>704</v>
      </c>
      <c r="AM81" s="0" t="n">
        <v>8</v>
      </c>
      <c r="AN81" s="0" t="str">
        <f aca="false">IF(AM81=1,(MAX(AL81:AL92)),"")</f>
        <v/>
      </c>
    </row>
    <row r="82" customFormat="false" ht="12.75" hidden="false" customHeight="false" outlineLevel="0" collapsed="false">
      <c r="A82" s="0" t="n">
        <v>1917</v>
      </c>
      <c r="B82" s="0" t="n">
        <v>6</v>
      </c>
      <c r="C82" s="0" t="n">
        <v>32</v>
      </c>
      <c r="D82" s="0" t="n">
        <v>2</v>
      </c>
      <c r="E82" s="0" t="n">
        <v>53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6</v>
      </c>
      <c r="L82" s="0" t="n">
        <v>2</v>
      </c>
      <c r="M82" s="0" t="n">
        <v>280</v>
      </c>
      <c r="N82" s="0" t="n">
        <v>120</v>
      </c>
      <c r="O82" s="0" t="n">
        <v>70</v>
      </c>
      <c r="P82" s="0" t="n">
        <v>216</v>
      </c>
      <c r="Q82" s="0" t="n">
        <v>50</v>
      </c>
      <c r="R82" s="0" t="n">
        <v>2</v>
      </c>
      <c r="S82" s="0" t="n">
        <v>0</v>
      </c>
      <c r="T82" s="0" t="n">
        <v>0</v>
      </c>
      <c r="U82" s="0" t="n">
        <v>3</v>
      </c>
      <c r="V82" s="0" t="n">
        <v>0</v>
      </c>
      <c r="W82" s="0" t="n">
        <v>50</v>
      </c>
      <c r="X82" s="0" t="n">
        <v>80</v>
      </c>
      <c r="Y82" s="0" t="n">
        <v>5</v>
      </c>
      <c r="Z82" s="0" t="n">
        <v>32</v>
      </c>
      <c r="AA82" s="0" t="n">
        <v>0</v>
      </c>
      <c r="AB82" s="0" t="n">
        <v>73</v>
      </c>
      <c r="AC82" s="0" t="n">
        <v>40</v>
      </c>
      <c r="AD82" s="0" t="n">
        <v>26</v>
      </c>
      <c r="AE82" s="0" t="n">
        <v>34</v>
      </c>
      <c r="AF82" s="0" t="n">
        <v>0</v>
      </c>
      <c r="AG82" s="0" t="n">
        <v>-99</v>
      </c>
      <c r="AH82" s="0" t="n">
        <v>1186</v>
      </c>
      <c r="AI82" s="0" t="n">
        <v>30</v>
      </c>
      <c r="AL82" s="0" t="n">
        <f aca="false">MAX(C82:AG82)</f>
        <v>280</v>
      </c>
      <c r="AM82" s="0" t="n">
        <v>9</v>
      </c>
      <c r="AN82" s="0" t="str">
        <f aca="false">IF(AM82=1,(MAX(AL82:AL93)),"")</f>
        <v/>
      </c>
    </row>
    <row r="83" customFormat="false" ht="12.75" hidden="false" customHeight="false" outlineLevel="0" collapsed="false">
      <c r="A83" s="0" t="n">
        <v>1917</v>
      </c>
      <c r="B83" s="0" t="n">
        <v>7</v>
      </c>
      <c r="C83" s="0" t="n">
        <v>20</v>
      </c>
      <c r="D83" s="0" t="n">
        <v>246</v>
      </c>
      <c r="E83" s="0" t="n">
        <v>120</v>
      </c>
      <c r="F83" s="0" t="n">
        <v>86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20</v>
      </c>
      <c r="L83" s="0" t="n">
        <v>0</v>
      </c>
      <c r="M83" s="0" t="n">
        <v>0</v>
      </c>
      <c r="N83" s="0" t="n">
        <v>40</v>
      </c>
      <c r="O83" s="0" t="n">
        <v>0</v>
      </c>
      <c r="P83" s="0" t="n">
        <v>0</v>
      </c>
      <c r="Q83" s="0" t="n">
        <v>0</v>
      </c>
      <c r="R83" s="0" t="n">
        <v>2</v>
      </c>
      <c r="S83" s="0" t="n">
        <v>150</v>
      </c>
      <c r="T83" s="0" t="n">
        <v>48</v>
      </c>
      <c r="U83" s="0" t="n">
        <v>32</v>
      </c>
      <c r="V83" s="0" t="n">
        <v>0</v>
      </c>
      <c r="W83" s="0" t="n">
        <v>70</v>
      </c>
      <c r="X83" s="0" t="n">
        <v>30</v>
      </c>
      <c r="Y83" s="0" t="n">
        <v>0</v>
      </c>
      <c r="Z83" s="0" t="n">
        <v>0</v>
      </c>
      <c r="AA83" s="0" t="n">
        <v>0</v>
      </c>
      <c r="AB83" s="0" t="n">
        <v>60</v>
      </c>
      <c r="AC83" s="0" t="n">
        <v>170</v>
      </c>
      <c r="AD83" s="0" t="n">
        <v>50</v>
      </c>
      <c r="AE83" s="0" t="n">
        <v>0</v>
      </c>
      <c r="AF83" s="0" t="n">
        <v>0</v>
      </c>
      <c r="AG83" s="0" t="n">
        <v>0</v>
      </c>
      <c r="AH83" s="0" t="n">
        <v>1144</v>
      </c>
      <c r="AI83" s="0" t="n">
        <v>31</v>
      </c>
      <c r="AL83" s="0" t="n">
        <f aca="false">MAX(C83:AG83)</f>
        <v>246</v>
      </c>
      <c r="AM83" s="0" t="n">
        <v>10</v>
      </c>
      <c r="AN83" s="0" t="str">
        <f aca="false">IF(AM83=1,(MAX(AL83:AL94)),"")</f>
        <v/>
      </c>
    </row>
    <row r="84" customFormat="false" ht="12.75" hidden="false" customHeight="false" outlineLevel="0" collapsed="false">
      <c r="A84" s="0" t="n">
        <v>1917</v>
      </c>
      <c r="B84" s="0" t="n">
        <v>8</v>
      </c>
      <c r="C84" s="0" t="n">
        <v>0</v>
      </c>
      <c r="D84" s="0" t="n">
        <v>0</v>
      </c>
      <c r="E84" s="0" t="n">
        <v>40</v>
      </c>
      <c r="F84" s="0" t="n">
        <v>50</v>
      </c>
      <c r="G84" s="0" t="n">
        <v>30</v>
      </c>
      <c r="H84" s="0" t="n">
        <v>3</v>
      </c>
      <c r="I84" s="0" t="n">
        <v>0</v>
      </c>
      <c r="J84" s="0" t="n">
        <v>5</v>
      </c>
      <c r="K84" s="0" t="n">
        <v>40</v>
      </c>
      <c r="L84" s="0" t="n">
        <v>10</v>
      </c>
      <c r="M84" s="0" t="n">
        <v>22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4</v>
      </c>
      <c r="X84" s="0" t="n">
        <v>60</v>
      </c>
      <c r="Y84" s="0" t="n">
        <v>6</v>
      </c>
      <c r="Z84" s="0" t="n">
        <v>20</v>
      </c>
      <c r="AA84" s="0" t="n">
        <v>50</v>
      </c>
      <c r="AB84" s="0" t="n">
        <v>53</v>
      </c>
      <c r="AC84" s="0" t="n">
        <v>4</v>
      </c>
      <c r="AD84" s="0" t="n">
        <v>0</v>
      </c>
      <c r="AE84" s="0" t="n">
        <v>0</v>
      </c>
      <c r="AF84" s="0" t="n">
        <v>78</v>
      </c>
      <c r="AG84" s="0" t="n">
        <v>0</v>
      </c>
      <c r="AH84" s="0" t="n">
        <v>475</v>
      </c>
      <c r="AI84" s="0" t="n">
        <v>31</v>
      </c>
      <c r="AL84" s="0" t="n">
        <f aca="false">MAX(C84:AG84)</f>
        <v>78</v>
      </c>
      <c r="AM84" s="0" t="n">
        <v>11</v>
      </c>
      <c r="AN84" s="0" t="str">
        <f aca="false">IF(AM84=1,(MAX(AL84:AL95)),"")</f>
        <v/>
      </c>
    </row>
    <row r="85" customFormat="false" ht="12.75" hidden="false" customHeight="false" outlineLevel="0" collapsed="false">
      <c r="A85" s="0" t="n">
        <v>1917</v>
      </c>
      <c r="B85" s="0" t="n">
        <v>9</v>
      </c>
      <c r="C85" s="0" t="n">
        <v>3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3</v>
      </c>
      <c r="I85" s="0" t="n">
        <v>0</v>
      </c>
      <c r="J85" s="0" t="n">
        <v>4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4</v>
      </c>
      <c r="Q85" s="0" t="n">
        <v>57</v>
      </c>
      <c r="R85" s="0" t="n">
        <v>60</v>
      </c>
      <c r="S85" s="0" t="n">
        <v>5</v>
      </c>
      <c r="T85" s="0" t="n">
        <v>0</v>
      </c>
      <c r="U85" s="0" t="n">
        <v>50</v>
      </c>
      <c r="V85" s="0" t="n">
        <v>0</v>
      </c>
      <c r="W85" s="0" t="n">
        <v>60</v>
      </c>
      <c r="X85" s="0" t="n">
        <v>4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3</v>
      </c>
      <c r="AD85" s="0" t="n">
        <v>70</v>
      </c>
      <c r="AE85" s="0" t="n">
        <v>0</v>
      </c>
      <c r="AF85" s="0" t="n">
        <v>0</v>
      </c>
      <c r="AG85" s="0" t="n">
        <v>-99</v>
      </c>
      <c r="AH85" s="0" t="n">
        <v>359</v>
      </c>
      <c r="AI85" s="0" t="n">
        <v>30</v>
      </c>
      <c r="AL85" s="0" t="n">
        <f aca="false">MAX(C85:AG85)</f>
        <v>70</v>
      </c>
      <c r="AM85" s="0" t="n">
        <v>12</v>
      </c>
      <c r="AN85" s="0" t="str">
        <f aca="false">IF(AM85=1,(MAX(AL85:AL96)),"")</f>
        <v/>
      </c>
    </row>
    <row r="86" customFormat="false" ht="12.75" hidden="false" customHeight="false" outlineLevel="0" collapsed="false">
      <c r="A86" s="0" t="n">
        <v>1917</v>
      </c>
      <c r="B86" s="0" t="n">
        <v>1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2</v>
      </c>
      <c r="L86" s="0" t="n">
        <v>2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45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67</v>
      </c>
      <c r="AI86" s="0" t="n">
        <v>31</v>
      </c>
      <c r="AL86" s="0" t="n">
        <f aca="false">MAX(C86:AG86)</f>
        <v>45</v>
      </c>
      <c r="AM86" s="0" t="n">
        <v>1</v>
      </c>
      <c r="AN86" s="0" t="n">
        <f aca="false">IF(AM86=1,(MAX(AL86:AL97)),"")</f>
        <v>610</v>
      </c>
    </row>
    <row r="87" customFormat="false" ht="12.75" hidden="false" customHeight="false" outlineLevel="0" collapsed="false">
      <c r="A87" s="0" t="n">
        <v>1917</v>
      </c>
      <c r="B87" s="0" t="n">
        <v>11</v>
      </c>
      <c r="C87" s="0" t="n">
        <v>0</v>
      </c>
      <c r="D87" s="0" t="n">
        <v>0</v>
      </c>
      <c r="E87" s="0" t="n">
        <v>5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15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7</v>
      </c>
      <c r="AA87" s="0" t="n">
        <v>0</v>
      </c>
      <c r="AB87" s="0" t="n">
        <v>102</v>
      </c>
      <c r="AC87" s="0" t="n">
        <v>7</v>
      </c>
      <c r="AD87" s="0" t="n">
        <v>70</v>
      </c>
      <c r="AE87" s="0" t="n">
        <v>0</v>
      </c>
      <c r="AF87" s="0" t="n">
        <v>0</v>
      </c>
      <c r="AG87" s="0" t="n">
        <v>-99</v>
      </c>
      <c r="AH87" s="0" t="n">
        <v>206</v>
      </c>
      <c r="AI87" s="0" t="n">
        <v>30</v>
      </c>
      <c r="AL87" s="0" t="n">
        <f aca="false">MAX(C87:AG87)</f>
        <v>102</v>
      </c>
      <c r="AM87" s="0" t="n">
        <v>2</v>
      </c>
      <c r="AN87" s="0" t="str">
        <f aca="false">IF(AM87=1,(MAX(AL87:AL98)),"")</f>
        <v/>
      </c>
    </row>
    <row r="88" customFormat="false" ht="12.75" hidden="false" customHeight="false" outlineLevel="0" collapsed="false">
      <c r="A88" s="0" t="n">
        <v>1917</v>
      </c>
      <c r="B88" s="0" t="n">
        <v>12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5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14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50</v>
      </c>
      <c r="W88" s="0" t="n">
        <v>30</v>
      </c>
      <c r="X88" s="0" t="n">
        <v>72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171</v>
      </c>
      <c r="AI88" s="0" t="n">
        <v>31</v>
      </c>
      <c r="AL88" s="0" t="n">
        <f aca="false">MAX(C88:AG88)</f>
        <v>72</v>
      </c>
      <c r="AM88" s="0" t="n">
        <v>3</v>
      </c>
      <c r="AN88" s="0" t="str">
        <f aca="false">IF(AM88=1,(MAX(AL88:AL99)),"")</f>
        <v/>
      </c>
    </row>
    <row r="89" customFormat="false" ht="12.75" hidden="false" customHeight="false" outlineLevel="0" collapsed="false">
      <c r="A89" s="0" t="n">
        <v>1918</v>
      </c>
      <c r="B89" s="0" t="n">
        <v>1</v>
      </c>
      <c r="C89" s="0" t="n">
        <v>33</v>
      </c>
      <c r="D89" s="0" t="n">
        <v>43</v>
      </c>
      <c r="E89" s="0" t="n">
        <v>110</v>
      </c>
      <c r="F89" s="0" t="n">
        <v>0</v>
      </c>
      <c r="G89" s="0" t="n">
        <v>60</v>
      </c>
      <c r="H89" s="0" t="n">
        <v>40</v>
      </c>
      <c r="I89" s="0" t="n">
        <v>560</v>
      </c>
      <c r="J89" s="0" t="n">
        <v>45</v>
      </c>
      <c r="K89" s="0" t="n">
        <v>15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2</v>
      </c>
      <c r="T89" s="0" t="n">
        <v>35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50</v>
      </c>
      <c r="AA89" s="0" t="n">
        <v>43</v>
      </c>
      <c r="AB89" s="0" t="n">
        <v>0</v>
      </c>
      <c r="AC89" s="0" t="n">
        <v>387</v>
      </c>
      <c r="AD89" s="0" t="n">
        <v>120</v>
      </c>
      <c r="AE89" s="0" t="n">
        <v>0</v>
      </c>
      <c r="AF89" s="0" t="n">
        <v>40</v>
      </c>
      <c r="AG89" s="0" t="n">
        <v>270</v>
      </c>
      <c r="AH89" s="0" t="n">
        <v>1853</v>
      </c>
      <c r="AI89" s="0" t="n">
        <v>31</v>
      </c>
      <c r="AL89" s="0" t="n">
        <f aca="false">MAX(C89:AG89)</f>
        <v>560</v>
      </c>
      <c r="AM89" s="0" t="n">
        <v>4</v>
      </c>
      <c r="AN89" s="0" t="str">
        <f aca="false">IF(AM89=1,(MAX(AL89:AL100)),"")</f>
        <v/>
      </c>
    </row>
    <row r="90" customFormat="false" ht="12.75" hidden="false" customHeight="false" outlineLevel="0" collapsed="false">
      <c r="A90" s="0" t="n">
        <v>1918</v>
      </c>
      <c r="B90" s="0" t="n">
        <v>2</v>
      </c>
      <c r="C90" s="0" t="n">
        <v>14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30</v>
      </c>
      <c r="J90" s="0" t="n">
        <v>120</v>
      </c>
      <c r="K90" s="0" t="n">
        <v>180</v>
      </c>
      <c r="L90" s="0" t="n">
        <v>150</v>
      </c>
      <c r="M90" s="0" t="n">
        <v>0</v>
      </c>
      <c r="N90" s="0" t="n">
        <v>200</v>
      </c>
      <c r="O90" s="0" t="n">
        <v>0</v>
      </c>
      <c r="P90" s="0" t="n">
        <v>4</v>
      </c>
      <c r="Q90" s="0" t="n">
        <v>0</v>
      </c>
      <c r="R90" s="0" t="n">
        <v>40</v>
      </c>
      <c r="S90" s="0" t="n">
        <v>0</v>
      </c>
      <c r="T90" s="0" t="n">
        <v>73</v>
      </c>
      <c r="U90" s="0" t="n">
        <v>0</v>
      </c>
      <c r="V90" s="0" t="n">
        <v>0</v>
      </c>
      <c r="W90" s="0" t="n">
        <v>5</v>
      </c>
      <c r="X90" s="0" t="n">
        <v>60</v>
      </c>
      <c r="Y90" s="0" t="n">
        <v>63</v>
      </c>
      <c r="Z90" s="0" t="n">
        <v>0</v>
      </c>
      <c r="AA90" s="0" t="n">
        <v>0</v>
      </c>
      <c r="AB90" s="0" t="n">
        <v>0</v>
      </c>
      <c r="AC90" s="0" t="n">
        <v>34</v>
      </c>
      <c r="AD90" s="0" t="n">
        <v>81</v>
      </c>
      <c r="AE90" s="0" t="n">
        <v>-99</v>
      </c>
      <c r="AF90" s="0" t="n">
        <v>-99</v>
      </c>
      <c r="AG90" s="0" t="n">
        <v>-99</v>
      </c>
      <c r="AH90" s="0" t="n">
        <v>1180</v>
      </c>
      <c r="AI90" s="0" t="n">
        <v>28</v>
      </c>
      <c r="AL90" s="0" t="n">
        <f aca="false">MAX(C90:AG90)</f>
        <v>200</v>
      </c>
      <c r="AM90" s="0" t="n">
        <v>5</v>
      </c>
      <c r="AN90" s="0" t="str">
        <f aca="false">IF(AM90=1,(MAX(AL90:AL101)),"")</f>
        <v/>
      </c>
    </row>
    <row r="91" customFormat="false" ht="12.75" hidden="false" customHeight="false" outlineLevel="0" collapsed="false">
      <c r="A91" s="0" t="n">
        <v>1918</v>
      </c>
      <c r="B91" s="0" t="n">
        <v>3</v>
      </c>
      <c r="C91" s="0" t="n">
        <v>610</v>
      </c>
      <c r="D91" s="0" t="n">
        <v>33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30</v>
      </c>
      <c r="N91" s="0" t="n">
        <v>0</v>
      </c>
      <c r="O91" s="0" t="n">
        <v>3</v>
      </c>
      <c r="P91" s="0" t="n">
        <v>0</v>
      </c>
      <c r="Q91" s="0" t="n">
        <v>0</v>
      </c>
      <c r="R91" s="0" t="n">
        <v>40</v>
      </c>
      <c r="S91" s="0" t="n">
        <v>0</v>
      </c>
      <c r="T91" s="0" t="n">
        <v>0</v>
      </c>
      <c r="U91" s="0" t="n">
        <v>75</v>
      </c>
      <c r="V91" s="0" t="n">
        <v>100</v>
      </c>
      <c r="W91" s="0" t="n">
        <v>2</v>
      </c>
      <c r="X91" s="0" t="n">
        <v>30</v>
      </c>
      <c r="Y91" s="0" t="n">
        <v>0</v>
      </c>
      <c r="Z91" s="0" t="n">
        <v>70</v>
      </c>
      <c r="AA91" s="0" t="n">
        <v>0</v>
      </c>
      <c r="AB91" s="0" t="n">
        <v>280</v>
      </c>
      <c r="AC91" s="0" t="n">
        <v>10</v>
      </c>
      <c r="AD91" s="0" t="n">
        <v>0</v>
      </c>
      <c r="AE91" s="0" t="n">
        <v>30</v>
      </c>
      <c r="AF91" s="0" t="n">
        <v>50</v>
      </c>
      <c r="AG91" s="0" t="n">
        <v>35</v>
      </c>
      <c r="AH91" s="0" t="n">
        <v>1398</v>
      </c>
      <c r="AI91" s="0" t="n">
        <v>31</v>
      </c>
      <c r="AL91" s="0" t="n">
        <f aca="false">MAX(C91:AG91)</f>
        <v>610</v>
      </c>
      <c r="AM91" s="0" t="n">
        <v>6</v>
      </c>
      <c r="AN91" s="0" t="str">
        <f aca="false">IF(AM91=1,(MAX(AL91:AL102)),"")</f>
        <v/>
      </c>
    </row>
    <row r="92" customFormat="false" ht="12.75" hidden="false" customHeight="false" outlineLevel="0" collapsed="false">
      <c r="A92" s="0" t="n">
        <v>1918</v>
      </c>
      <c r="B92" s="0" t="n">
        <v>4</v>
      </c>
      <c r="C92" s="0" t="n">
        <v>230</v>
      </c>
      <c r="D92" s="0" t="n">
        <v>364</v>
      </c>
      <c r="E92" s="0" t="n">
        <v>0</v>
      </c>
      <c r="F92" s="0" t="n">
        <v>0</v>
      </c>
      <c r="G92" s="0" t="n">
        <v>0</v>
      </c>
      <c r="H92" s="0" t="n">
        <v>60</v>
      </c>
      <c r="I92" s="0" t="n">
        <v>50</v>
      </c>
      <c r="J92" s="0" t="n">
        <v>0</v>
      </c>
      <c r="K92" s="0" t="n">
        <v>20</v>
      </c>
      <c r="L92" s="0" t="n">
        <v>0</v>
      </c>
      <c r="M92" s="0" t="n">
        <v>0</v>
      </c>
      <c r="N92" s="0" t="n">
        <v>0</v>
      </c>
      <c r="O92" s="0" t="n">
        <v>15</v>
      </c>
      <c r="P92" s="0" t="n">
        <v>0</v>
      </c>
      <c r="Q92" s="0" t="n">
        <v>70</v>
      </c>
      <c r="R92" s="0" t="n">
        <v>0</v>
      </c>
      <c r="S92" s="0" t="n">
        <v>0</v>
      </c>
      <c r="T92" s="0" t="n">
        <v>0</v>
      </c>
      <c r="U92" s="0" t="n">
        <v>2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14</v>
      </c>
      <c r="AF92" s="0" t="n">
        <v>0</v>
      </c>
      <c r="AG92" s="0" t="n">
        <v>-99</v>
      </c>
      <c r="AH92" s="0" t="n">
        <v>843</v>
      </c>
      <c r="AI92" s="0" t="n">
        <v>30</v>
      </c>
      <c r="AL92" s="0" t="n">
        <f aca="false">MAX(C92:AG92)</f>
        <v>364</v>
      </c>
      <c r="AM92" s="0" t="n">
        <v>7</v>
      </c>
      <c r="AN92" s="0" t="str">
        <f aca="false">IF(AM92=1,(MAX(AL92:AL103)),"")</f>
        <v/>
      </c>
    </row>
    <row r="93" customFormat="false" ht="12.75" hidden="false" customHeight="false" outlineLevel="0" collapsed="false">
      <c r="A93" s="0" t="n">
        <v>1918</v>
      </c>
      <c r="B93" s="0" t="n">
        <v>5</v>
      </c>
      <c r="C93" s="0" t="n">
        <v>50</v>
      </c>
      <c r="D93" s="0" t="n">
        <v>30</v>
      </c>
      <c r="E93" s="0" t="n">
        <v>64</v>
      </c>
      <c r="F93" s="0" t="n">
        <v>175</v>
      </c>
      <c r="G93" s="0" t="n">
        <v>14</v>
      </c>
      <c r="H93" s="0" t="n">
        <v>0</v>
      </c>
      <c r="I93" s="0" t="n">
        <v>0</v>
      </c>
      <c r="J93" s="0" t="n">
        <v>0</v>
      </c>
      <c r="K93" s="0" t="n">
        <v>120</v>
      </c>
      <c r="L93" s="0" t="n">
        <v>134</v>
      </c>
      <c r="M93" s="0" t="n">
        <v>125</v>
      </c>
      <c r="N93" s="0" t="n">
        <v>0</v>
      </c>
      <c r="O93" s="0" t="n">
        <v>90</v>
      </c>
      <c r="P93" s="0" t="n">
        <v>0</v>
      </c>
      <c r="Q93" s="0" t="n">
        <v>170</v>
      </c>
      <c r="R93" s="0" t="n">
        <v>0</v>
      </c>
      <c r="S93" s="0" t="n">
        <v>0</v>
      </c>
      <c r="T93" s="0" t="n">
        <v>24</v>
      </c>
      <c r="U93" s="0" t="n">
        <v>194</v>
      </c>
      <c r="V93" s="0" t="n">
        <v>0</v>
      </c>
      <c r="W93" s="0" t="n">
        <v>12</v>
      </c>
      <c r="X93" s="0" t="n">
        <v>100</v>
      </c>
      <c r="Y93" s="0" t="n">
        <v>123</v>
      </c>
      <c r="Z93" s="0" t="n">
        <v>0</v>
      </c>
      <c r="AA93" s="0" t="n">
        <v>20</v>
      </c>
      <c r="AB93" s="0" t="n">
        <v>50</v>
      </c>
      <c r="AC93" s="0" t="n">
        <v>231</v>
      </c>
      <c r="AD93" s="0" t="n">
        <v>137</v>
      </c>
      <c r="AE93" s="0" t="n">
        <v>34</v>
      </c>
      <c r="AF93" s="0" t="n">
        <v>5</v>
      </c>
      <c r="AG93" s="0" t="n">
        <v>378</v>
      </c>
      <c r="AH93" s="0" t="n">
        <v>2280</v>
      </c>
      <c r="AI93" s="0" t="n">
        <v>31</v>
      </c>
      <c r="AL93" s="0" t="n">
        <f aca="false">MAX(C93:AG93)</f>
        <v>378</v>
      </c>
      <c r="AM93" s="0" t="n">
        <v>8</v>
      </c>
      <c r="AN93" s="0" t="str">
        <f aca="false">IF(AM93=1,(MAX(AL93:AL104)),"")</f>
        <v/>
      </c>
    </row>
    <row r="94" customFormat="false" ht="12.75" hidden="false" customHeight="false" outlineLevel="0" collapsed="false">
      <c r="A94" s="0" t="n">
        <v>1918</v>
      </c>
      <c r="B94" s="0" t="n">
        <v>6</v>
      </c>
      <c r="C94" s="0" t="n">
        <v>154</v>
      </c>
      <c r="D94" s="0" t="n">
        <v>400</v>
      </c>
      <c r="E94" s="0" t="n">
        <v>70</v>
      </c>
      <c r="F94" s="0" t="n">
        <v>0</v>
      </c>
      <c r="G94" s="0" t="n">
        <v>30</v>
      </c>
      <c r="H94" s="0" t="n">
        <v>42</v>
      </c>
      <c r="I94" s="0" t="n">
        <v>184</v>
      </c>
      <c r="J94" s="0" t="n">
        <v>25</v>
      </c>
      <c r="K94" s="0" t="n">
        <v>0</v>
      </c>
      <c r="L94" s="0" t="n">
        <v>139</v>
      </c>
      <c r="M94" s="0" t="n">
        <v>58</v>
      </c>
      <c r="N94" s="0" t="n">
        <v>0</v>
      </c>
      <c r="O94" s="0" t="n">
        <v>34</v>
      </c>
      <c r="P94" s="0" t="n">
        <v>125</v>
      </c>
      <c r="Q94" s="0" t="n">
        <v>8</v>
      </c>
      <c r="R94" s="0" t="n">
        <v>53</v>
      </c>
      <c r="S94" s="0" t="n">
        <v>20</v>
      </c>
      <c r="T94" s="0" t="n">
        <v>14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60</v>
      </c>
      <c r="AC94" s="0" t="n">
        <v>0</v>
      </c>
      <c r="AD94" s="0" t="n">
        <v>54</v>
      </c>
      <c r="AE94" s="0" t="n">
        <v>180</v>
      </c>
      <c r="AF94" s="0" t="n">
        <v>461</v>
      </c>
      <c r="AG94" s="0" t="n">
        <v>-99</v>
      </c>
      <c r="AH94" s="0" t="n">
        <v>2111</v>
      </c>
      <c r="AI94" s="0" t="n">
        <v>30</v>
      </c>
      <c r="AL94" s="0" t="n">
        <f aca="false">MAX(C94:AG94)</f>
        <v>461</v>
      </c>
      <c r="AM94" s="0" t="n">
        <v>9</v>
      </c>
      <c r="AN94" s="0" t="str">
        <f aca="false">IF(AM94=1,(MAX(AL94:AL105)),"")</f>
        <v/>
      </c>
    </row>
    <row r="95" customFormat="false" ht="12.75" hidden="false" customHeight="false" outlineLevel="0" collapsed="false">
      <c r="A95" s="0" t="n">
        <v>1918</v>
      </c>
      <c r="B95" s="0" t="n">
        <v>7</v>
      </c>
      <c r="C95" s="0" t="n">
        <v>150</v>
      </c>
      <c r="D95" s="0" t="n">
        <v>0</v>
      </c>
      <c r="E95" s="0" t="n">
        <v>35</v>
      </c>
      <c r="F95" s="0" t="n">
        <v>44</v>
      </c>
      <c r="G95" s="0" t="n">
        <v>52</v>
      </c>
      <c r="H95" s="0" t="n">
        <v>172</v>
      </c>
      <c r="I95" s="0" t="n">
        <v>64</v>
      </c>
      <c r="J95" s="0" t="n">
        <v>135</v>
      </c>
      <c r="K95" s="0" t="n">
        <v>60</v>
      </c>
      <c r="L95" s="0" t="n">
        <v>25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21</v>
      </c>
      <c r="AC95" s="0" t="n">
        <v>51</v>
      </c>
      <c r="AD95" s="0" t="n">
        <v>0</v>
      </c>
      <c r="AE95" s="0" t="n">
        <v>0</v>
      </c>
      <c r="AF95" s="0" t="n">
        <v>158</v>
      </c>
      <c r="AG95" s="0" t="n">
        <v>20</v>
      </c>
      <c r="AH95" s="0" t="n">
        <v>987</v>
      </c>
      <c r="AI95" s="0" t="n">
        <v>31</v>
      </c>
      <c r="AL95" s="0" t="n">
        <f aca="false">MAX(C95:AG95)</f>
        <v>172</v>
      </c>
      <c r="AM95" s="0" t="n">
        <v>10</v>
      </c>
      <c r="AN95" s="0" t="str">
        <f aca="false">IF(AM95=1,(MAX(AL95:AL106)),"")</f>
        <v/>
      </c>
    </row>
    <row r="96" customFormat="false" ht="12.75" hidden="false" customHeight="false" outlineLevel="0" collapsed="false">
      <c r="A96" s="0" t="n">
        <v>1918</v>
      </c>
      <c r="B96" s="0" t="n">
        <v>8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140</v>
      </c>
      <c r="L96" s="0" t="n">
        <v>43</v>
      </c>
      <c r="M96" s="0" t="n">
        <v>144</v>
      </c>
      <c r="N96" s="0" t="n">
        <v>167</v>
      </c>
      <c r="O96" s="0" t="n">
        <v>120</v>
      </c>
      <c r="P96" s="0" t="n">
        <v>44</v>
      </c>
      <c r="Q96" s="0" t="n">
        <v>110</v>
      </c>
      <c r="R96" s="0" t="n">
        <v>20</v>
      </c>
      <c r="S96" s="0" t="n">
        <v>0</v>
      </c>
      <c r="T96" s="0" t="n">
        <v>8</v>
      </c>
      <c r="U96" s="0" t="n">
        <v>40</v>
      </c>
      <c r="V96" s="0" t="n">
        <v>140</v>
      </c>
      <c r="W96" s="0" t="n">
        <v>76</v>
      </c>
      <c r="X96" s="0" t="n">
        <v>0</v>
      </c>
      <c r="Y96" s="0" t="n">
        <v>0</v>
      </c>
      <c r="Z96" s="0" t="n">
        <v>56</v>
      </c>
      <c r="AA96" s="0" t="n">
        <v>5</v>
      </c>
      <c r="AB96" s="0" t="n">
        <v>18</v>
      </c>
      <c r="AC96" s="0" t="n">
        <v>0</v>
      </c>
      <c r="AD96" s="0" t="n">
        <v>17</v>
      </c>
      <c r="AE96" s="0" t="n">
        <v>14</v>
      </c>
      <c r="AF96" s="0" t="n">
        <v>0</v>
      </c>
      <c r="AG96" s="0" t="n">
        <v>12</v>
      </c>
      <c r="AH96" s="0" t="n">
        <v>1174</v>
      </c>
      <c r="AI96" s="0" t="n">
        <v>31</v>
      </c>
      <c r="AL96" s="0" t="n">
        <f aca="false">MAX(C96:AG96)</f>
        <v>167</v>
      </c>
      <c r="AM96" s="0" t="n">
        <v>11</v>
      </c>
      <c r="AN96" s="0" t="str">
        <f aca="false">IF(AM96=1,(MAX(AL96:AL107)),"")</f>
        <v/>
      </c>
    </row>
    <row r="97" customFormat="false" ht="12.75" hidden="false" customHeight="false" outlineLevel="0" collapsed="false">
      <c r="A97" s="0" t="n">
        <v>1918</v>
      </c>
      <c r="B97" s="0" t="n">
        <v>9</v>
      </c>
      <c r="C97" s="0" t="n">
        <v>21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21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35</v>
      </c>
      <c r="U97" s="0" t="n">
        <v>80</v>
      </c>
      <c r="V97" s="0" t="n">
        <v>160</v>
      </c>
      <c r="W97" s="0" t="n">
        <v>0</v>
      </c>
      <c r="X97" s="0" t="n">
        <v>12</v>
      </c>
      <c r="Y97" s="0" t="n">
        <v>70</v>
      </c>
      <c r="Z97" s="0" t="n">
        <v>0</v>
      </c>
      <c r="AA97" s="0" t="n">
        <v>0</v>
      </c>
      <c r="AB97" s="0" t="n">
        <v>0</v>
      </c>
      <c r="AC97" s="0" t="n">
        <v>8</v>
      </c>
      <c r="AD97" s="0" t="n">
        <v>0</v>
      </c>
      <c r="AE97" s="0" t="n">
        <v>0</v>
      </c>
      <c r="AF97" s="0" t="n">
        <v>0</v>
      </c>
      <c r="AG97" s="0" t="n">
        <v>-99</v>
      </c>
      <c r="AH97" s="0" t="n">
        <v>407</v>
      </c>
      <c r="AI97" s="0" t="n">
        <v>30</v>
      </c>
      <c r="AL97" s="0" t="n">
        <f aca="false">MAX(C97:AG97)</f>
        <v>160</v>
      </c>
      <c r="AM97" s="0" t="n">
        <v>12</v>
      </c>
      <c r="AN97" s="0" t="str">
        <f aca="false">IF(AM97=1,(MAX(AL97:AL108)),"")</f>
        <v/>
      </c>
    </row>
    <row r="98" customFormat="false" ht="12.75" hidden="false" customHeight="false" outlineLevel="0" collapsed="false">
      <c r="A98" s="0" t="n">
        <v>1918</v>
      </c>
      <c r="B98" s="0" t="n">
        <v>10</v>
      </c>
      <c r="C98" s="0" t="n">
        <v>0</v>
      </c>
      <c r="D98" s="0" t="n">
        <v>0</v>
      </c>
      <c r="E98" s="0" t="n">
        <v>0</v>
      </c>
      <c r="F98" s="0" t="n">
        <v>3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40</v>
      </c>
      <c r="P98" s="0" t="n">
        <v>0</v>
      </c>
      <c r="Q98" s="0" t="n">
        <v>0</v>
      </c>
      <c r="R98" s="0" t="n">
        <v>5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1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0</v>
      </c>
      <c r="AG98" s="0" t="n">
        <v>0</v>
      </c>
      <c r="AH98" s="0" t="n">
        <v>95</v>
      </c>
      <c r="AI98" s="0" t="n">
        <v>31</v>
      </c>
      <c r="AL98" s="0" t="n">
        <f aca="false">MAX(C98:AG98)</f>
        <v>40</v>
      </c>
      <c r="AM98" s="0" t="n">
        <v>1</v>
      </c>
      <c r="AN98" s="0" t="n">
        <f aca="false">IF(AM98=1,(MAX(AL98:AL109)),"")</f>
        <v>760</v>
      </c>
    </row>
    <row r="99" customFormat="false" ht="12.75" hidden="false" customHeight="false" outlineLevel="0" collapsed="false">
      <c r="A99" s="0" t="n">
        <v>1918</v>
      </c>
      <c r="B99" s="0" t="n">
        <v>11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17</v>
      </c>
      <c r="R99" s="0" t="n">
        <v>0</v>
      </c>
      <c r="S99" s="0" t="n">
        <v>0</v>
      </c>
      <c r="T99" s="0" t="n">
        <v>70</v>
      </c>
      <c r="U99" s="0" t="n">
        <v>43</v>
      </c>
      <c r="V99" s="0" t="n">
        <v>0</v>
      </c>
      <c r="W99" s="0" t="n">
        <v>40</v>
      </c>
      <c r="X99" s="0" t="n">
        <v>0</v>
      </c>
      <c r="Y99" s="0" t="n">
        <v>0</v>
      </c>
      <c r="Z99" s="0" t="n">
        <v>0</v>
      </c>
      <c r="AA99" s="0" t="n">
        <v>2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-99</v>
      </c>
      <c r="AH99" s="0" t="n">
        <v>172</v>
      </c>
      <c r="AI99" s="0" t="n">
        <v>30</v>
      </c>
      <c r="AL99" s="0" t="n">
        <f aca="false">MAX(C99:AG99)</f>
        <v>70</v>
      </c>
      <c r="AM99" s="0" t="n">
        <v>2</v>
      </c>
      <c r="AN99" s="0" t="str">
        <f aca="false">IF(AM99=1,(MAX(AL99:AL110)),"")</f>
        <v/>
      </c>
    </row>
    <row r="100" customFormat="false" ht="12.75" hidden="false" customHeight="false" outlineLevel="0" collapsed="false">
      <c r="A100" s="0" t="n">
        <v>1918</v>
      </c>
      <c r="B100" s="0" t="n">
        <v>12</v>
      </c>
      <c r="C100" s="0" t="n">
        <v>3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2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1</v>
      </c>
      <c r="S100" s="0" t="n">
        <v>0</v>
      </c>
      <c r="T100" s="0" t="n">
        <v>7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5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5</v>
      </c>
      <c r="AG100" s="0" t="n">
        <v>2</v>
      </c>
      <c r="AH100" s="0" t="n">
        <v>25</v>
      </c>
      <c r="AI100" s="0" t="n">
        <v>31</v>
      </c>
      <c r="AL100" s="0" t="n">
        <f aca="false">MAX(C100:AG100)</f>
        <v>7</v>
      </c>
      <c r="AM100" s="0" t="n">
        <v>3</v>
      </c>
      <c r="AN100" s="0" t="str">
        <f aca="false">IF(AM100=1,(MAX(AL100:AL111)),"")</f>
        <v/>
      </c>
    </row>
    <row r="101" customFormat="false" ht="12.75" hidden="false" customHeight="false" outlineLevel="0" collapsed="false">
      <c r="A101" s="0" t="n">
        <v>1919</v>
      </c>
      <c r="B101" s="0" t="n">
        <v>1</v>
      </c>
      <c r="C101" s="0" t="n">
        <v>435</v>
      </c>
      <c r="D101" s="0" t="n">
        <v>20</v>
      </c>
      <c r="E101" s="0" t="n">
        <v>65</v>
      </c>
      <c r="F101" s="0" t="n">
        <v>21</v>
      </c>
      <c r="G101" s="0" t="n">
        <v>0</v>
      </c>
      <c r="H101" s="0" t="n">
        <v>5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145</v>
      </c>
      <c r="Q101" s="0" t="n">
        <v>10</v>
      </c>
      <c r="R101" s="0" t="n">
        <v>7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816</v>
      </c>
      <c r="AI101" s="0" t="n">
        <v>31</v>
      </c>
      <c r="AL101" s="0" t="n">
        <f aca="false">MAX(C101:AG101)</f>
        <v>435</v>
      </c>
      <c r="AM101" s="0" t="n">
        <v>4</v>
      </c>
      <c r="AN101" s="0" t="str">
        <f aca="false">IF(AM101=1,(MAX(AL101:AL112)),"")</f>
        <v/>
      </c>
    </row>
    <row r="102" customFormat="false" ht="12.75" hidden="false" customHeight="false" outlineLevel="0" collapsed="false">
      <c r="A102" s="0" t="n">
        <v>1919</v>
      </c>
      <c r="B102" s="0" t="n">
        <v>2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91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3</v>
      </c>
      <c r="P102" s="0" t="n">
        <v>0</v>
      </c>
      <c r="Q102" s="0" t="n">
        <v>0</v>
      </c>
      <c r="R102" s="0" t="n">
        <v>45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-99</v>
      </c>
      <c r="AF102" s="0" t="n">
        <v>-99</v>
      </c>
      <c r="AG102" s="0" t="n">
        <v>-99</v>
      </c>
      <c r="AH102" s="0" t="n">
        <v>149</v>
      </c>
      <c r="AI102" s="0" t="n">
        <v>28</v>
      </c>
      <c r="AL102" s="0" t="n">
        <f aca="false">MAX(C102:AG102)</f>
        <v>91</v>
      </c>
      <c r="AM102" s="0" t="n">
        <v>5</v>
      </c>
      <c r="AN102" s="0" t="str">
        <f aca="false">IF(AM102=1,(MAX(AL102:AL113)),"")</f>
        <v/>
      </c>
    </row>
    <row r="103" customFormat="false" ht="12.75" hidden="false" customHeight="false" outlineLevel="0" collapsed="false">
      <c r="A103" s="0" t="n">
        <v>1919</v>
      </c>
      <c r="B103" s="0" t="n">
        <v>3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1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2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21</v>
      </c>
      <c r="AI103" s="0" t="n">
        <v>31</v>
      </c>
      <c r="AL103" s="0" t="n">
        <f aca="false">MAX(C103:AG103)</f>
        <v>20</v>
      </c>
      <c r="AM103" s="0" t="n">
        <v>6</v>
      </c>
      <c r="AN103" s="0" t="str">
        <f aca="false">IF(AM103=1,(MAX(AL103:AL114)),"")</f>
        <v/>
      </c>
    </row>
    <row r="104" customFormat="false" ht="12.75" hidden="false" customHeight="false" outlineLevel="0" collapsed="false">
      <c r="A104" s="0" t="n">
        <v>1919</v>
      </c>
      <c r="B104" s="0" t="n">
        <v>4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23</v>
      </c>
      <c r="S104" s="0" t="n">
        <v>66</v>
      </c>
      <c r="T104" s="0" t="n">
        <v>72</v>
      </c>
      <c r="U104" s="0" t="n">
        <v>0</v>
      </c>
      <c r="V104" s="0" t="n">
        <v>0</v>
      </c>
      <c r="W104" s="0" t="n">
        <v>30</v>
      </c>
      <c r="X104" s="0" t="n">
        <v>45</v>
      </c>
      <c r="Y104" s="0" t="n">
        <v>100</v>
      </c>
      <c r="Z104" s="0" t="n">
        <v>53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-99</v>
      </c>
      <c r="AH104" s="0" t="n">
        <v>389</v>
      </c>
      <c r="AI104" s="0" t="n">
        <v>30</v>
      </c>
      <c r="AL104" s="0" t="n">
        <f aca="false">MAX(C104:AG104)</f>
        <v>100</v>
      </c>
      <c r="AM104" s="0" t="n">
        <v>7</v>
      </c>
      <c r="AN104" s="0" t="str">
        <f aca="false">IF(AM104=1,(MAX(AL104:AL115)),"")</f>
        <v/>
      </c>
    </row>
    <row r="105" customFormat="false" ht="12.75" hidden="false" customHeight="false" outlineLevel="0" collapsed="false">
      <c r="A105" s="0" t="n">
        <v>1919</v>
      </c>
      <c r="B105" s="0" t="n">
        <v>5</v>
      </c>
      <c r="C105" s="0" t="n">
        <v>0</v>
      </c>
      <c r="D105" s="0" t="n">
        <v>135</v>
      </c>
      <c r="E105" s="0" t="n">
        <v>32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28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30</v>
      </c>
      <c r="U105" s="0" t="n">
        <v>0</v>
      </c>
      <c r="V105" s="0" t="n">
        <v>0</v>
      </c>
      <c r="W105" s="0" t="n">
        <v>0</v>
      </c>
      <c r="X105" s="0" t="n">
        <v>4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56</v>
      </c>
      <c r="AF105" s="0" t="n">
        <v>17</v>
      </c>
      <c r="AG105" s="0" t="n">
        <v>44</v>
      </c>
      <c r="AH105" s="0" t="n">
        <v>382</v>
      </c>
      <c r="AI105" s="0" t="n">
        <v>31</v>
      </c>
      <c r="AL105" s="0" t="n">
        <f aca="false">MAX(C105:AG105)</f>
        <v>135</v>
      </c>
      <c r="AM105" s="0" t="n">
        <v>8</v>
      </c>
      <c r="AN105" s="0" t="str">
        <f aca="false">IF(AM105=1,(MAX(AL105:AL116)),"")</f>
        <v/>
      </c>
    </row>
    <row r="106" customFormat="false" ht="12.75" hidden="false" customHeight="false" outlineLevel="0" collapsed="false">
      <c r="A106" s="0" t="n">
        <v>1919</v>
      </c>
      <c r="B106" s="0" t="n">
        <v>6</v>
      </c>
      <c r="C106" s="0" t="n">
        <v>52</v>
      </c>
      <c r="D106" s="0" t="n">
        <v>57</v>
      </c>
      <c r="E106" s="0" t="n">
        <v>10</v>
      </c>
      <c r="F106" s="0" t="n">
        <v>0</v>
      </c>
      <c r="G106" s="0" t="n">
        <v>147</v>
      </c>
      <c r="H106" s="0" t="n">
        <v>320</v>
      </c>
      <c r="I106" s="0" t="n">
        <v>290</v>
      </c>
      <c r="J106" s="0" t="n">
        <v>114</v>
      </c>
      <c r="K106" s="0" t="n">
        <v>253</v>
      </c>
      <c r="L106" s="0" t="n">
        <v>37</v>
      </c>
      <c r="M106" s="0" t="n">
        <v>25</v>
      </c>
      <c r="N106" s="0" t="n">
        <v>4</v>
      </c>
      <c r="O106" s="0" t="n">
        <v>66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37</v>
      </c>
      <c r="W106" s="0" t="n">
        <v>0</v>
      </c>
      <c r="X106" s="0" t="n">
        <v>0</v>
      </c>
      <c r="Y106" s="0" t="n">
        <v>0</v>
      </c>
      <c r="Z106" s="0" t="n">
        <v>180</v>
      </c>
      <c r="AA106" s="0" t="n">
        <v>0</v>
      </c>
      <c r="AB106" s="0" t="n">
        <v>0</v>
      </c>
      <c r="AC106" s="0" t="n">
        <v>12</v>
      </c>
      <c r="AD106" s="0" t="n">
        <v>30</v>
      </c>
      <c r="AE106" s="0" t="n">
        <v>27</v>
      </c>
      <c r="AF106" s="0" t="n">
        <v>760</v>
      </c>
      <c r="AG106" s="0" t="n">
        <v>-99</v>
      </c>
      <c r="AH106" s="0" t="n">
        <v>2421</v>
      </c>
      <c r="AI106" s="0" t="n">
        <v>30</v>
      </c>
      <c r="AL106" s="0" t="n">
        <f aca="false">MAX(C106:AG106)</f>
        <v>760</v>
      </c>
      <c r="AM106" s="0" t="n">
        <v>9</v>
      </c>
      <c r="AN106" s="0" t="str">
        <f aca="false">IF(AM106=1,(MAX(AL106:AL117)),"")</f>
        <v/>
      </c>
    </row>
    <row r="107" customFormat="false" ht="12.75" hidden="false" customHeight="false" outlineLevel="0" collapsed="false">
      <c r="A107" s="0" t="n">
        <v>1919</v>
      </c>
      <c r="B107" s="0" t="n">
        <v>7</v>
      </c>
      <c r="C107" s="0" t="n">
        <v>187</v>
      </c>
      <c r="D107" s="0" t="n">
        <v>17</v>
      </c>
      <c r="E107" s="0" t="n">
        <v>5</v>
      </c>
      <c r="F107" s="0" t="n">
        <v>0</v>
      </c>
      <c r="G107" s="0" t="n">
        <v>60</v>
      </c>
      <c r="H107" s="0" t="n">
        <v>67</v>
      </c>
      <c r="I107" s="0" t="n">
        <v>30</v>
      </c>
      <c r="J107" s="0" t="n">
        <v>0</v>
      </c>
      <c r="K107" s="0" t="n">
        <v>0</v>
      </c>
      <c r="L107" s="0" t="n">
        <v>20</v>
      </c>
      <c r="M107" s="0" t="n">
        <v>0</v>
      </c>
      <c r="N107" s="0" t="n">
        <v>37</v>
      </c>
      <c r="O107" s="0" t="n">
        <v>120</v>
      </c>
      <c r="P107" s="0" t="n">
        <v>57</v>
      </c>
      <c r="Q107" s="0" t="n">
        <v>38</v>
      </c>
      <c r="R107" s="0" t="n">
        <v>80</v>
      </c>
      <c r="S107" s="0" t="n">
        <v>84</v>
      </c>
      <c r="T107" s="0" t="n">
        <v>110</v>
      </c>
      <c r="U107" s="0" t="n">
        <v>605</v>
      </c>
      <c r="V107" s="0" t="n">
        <v>120</v>
      </c>
      <c r="W107" s="0" t="n">
        <v>114</v>
      </c>
      <c r="X107" s="0" t="n">
        <v>335</v>
      </c>
      <c r="Y107" s="0" t="n">
        <v>25</v>
      </c>
      <c r="Z107" s="0" t="n">
        <v>28</v>
      </c>
      <c r="AA107" s="0" t="n">
        <v>35</v>
      </c>
      <c r="AB107" s="0" t="n">
        <v>40</v>
      </c>
      <c r="AC107" s="0" t="n">
        <v>20</v>
      </c>
      <c r="AD107" s="0" t="n">
        <v>160</v>
      </c>
      <c r="AE107" s="0" t="n">
        <v>50</v>
      </c>
      <c r="AF107" s="0" t="n">
        <v>25</v>
      </c>
      <c r="AG107" s="0" t="n">
        <v>10</v>
      </c>
      <c r="AH107" s="0" t="n">
        <v>2479</v>
      </c>
      <c r="AI107" s="0" t="n">
        <v>31</v>
      </c>
      <c r="AL107" s="0" t="n">
        <f aca="false">MAX(C107:AG107)</f>
        <v>605</v>
      </c>
      <c r="AM107" s="0" t="n">
        <v>10</v>
      </c>
      <c r="AN107" s="0" t="str">
        <f aca="false">IF(AM107=1,(MAX(AL107:AL118)),"")</f>
        <v/>
      </c>
    </row>
    <row r="108" customFormat="false" ht="12.75" hidden="false" customHeight="false" outlineLevel="0" collapsed="false">
      <c r="A108" s="0" t="n">
        <v>1919</v>
      </c>
      <c r="B108" s="0" t="n">
        <v>8</v>
      </c>
      <c r="C108" s="0" t="n">
        <v>80</v>
      </c>
      <c r="D108" s="0" t="n">
        <v>190</v>
      </c>
      <c r="E108" s="0" t="n">
        <v>93</v>
      </c>
      <c r="F108" s="0" t="n">
        <v>24</v>
      </c>
      <c r="G108" s="0" t="n">
        <v>10</v>
      </c>
      <c r="H108" s="0" t="n">
        <v>40</v>
      </c>
      <c r="I108" s="0" t="n">
        <v>12</v>
      </c>
      <c r="J108" s="0" t="n">
        <v>0</v>
      </c>
      <c r="K108" s="0" t="n">
        <v>0</v>
      </c>
      <c r="L108" s="0" t="n">
        <v>0</v>
      </c>
      <c r="M108" s="0" t="n">
        <v>14</v>
      </c>
      <c r="N108" s="0" t="n">
        <v>145</v>
      </c>
      <c r="O108" s="0" t="n">
        <v>0</v>
      </c>
      <c r="P108" s="0" t="n">
        <v>0</v>
      </c>
      <c r="Q108" s="0" t="n">
        <v>0</v>
      </c>
      <c r="R108" s="0" t="n">
        <v>14</v>
      </c>
      <c r="S108" s="0" t="n">
        <v>0</v>
      </c>
      <c r="T108" s="0" t="n">
        <v>0</v>
      </c>
      <c r="U108" s="0" t="n">
        <v>0</v>
      </c>
      <c r="V108" s="0" t="n">
        <v>18</v>
      </c>
      <c r="W108" s="0" t="n">
        <v>55</v>
      </c>
      <c r="X108" s="0" t="n">
        <v>130</v>
      </c>
      <c r="Y108" s="0" t="n">
        <v>70</v>
      </c>
      <c r="Z108" s="0" t="n">
        <v>320</v>
      </c>
      <c r="AA108" s="0" t="n">
        <v>120</v>
      </c>
      <c r="AB108" s="0" t="n">
        <v>73</v>
      </c>
      <c r="AC108" s="0" t="n">
        <v>38</v>
      </c>
      <c r="AD108" s="0" t="n">
        <v>50</v>
      </c>
      <c r="AE108" s="0" t="n">
        <v>30</v>
      </c>
      <c r="AF108" s="0" t="n">
        <v>40</v>
      </c>
      <c r="AG108" s="0" t="n">
        <v>0</v>
      </c>
      <c r="AH108" s="0" t="n">
        <v>1566</v>
      </c>
      <c r="AI108" s="0" t="n">
        <v>31</v>
      </c>
      <c r="AL108" s="0" t="n">
        <f aca="false">MAX(C108:AG108)</f>
        <v>320</v>
      </c>
      <c r="AM108" s="0" t="n">
        <v>11</v>
      </c>
      <c r="AN108" s="0" t="str">
        <f aca="false">IF(AM108=1,(MAX(AL108:AL119)),"")</f>
        <v/>
      </c>
    </row>
    <row r="109" customFormat="false" ht="12.75" hidden="false" customHeight="false" outlineLevel="0" collapsed="false">
      <c r="A109" s="0" t="n">
        <v>1919</v>
      </c>
      <c r="B109" s="0" t="n">
        <v>9</v>
      </c>
      <c r="C109" s="0" t="n">
        <v>155</v>
      </c>
      <c r="D109" s="0" t="n">
        <v>0</v>
      </c>
      <c r="E109" s="0" t="n">
        <v>53</v>
      </c>
      <c r="F109" s="0" t="n">
        <v>6</v>
      </c>
      <c r="G109" s="0" t="n">
        <v>25</v>
      </c>
      <c r="H109" s="0" t="n">
        <v>2</v>
      </c>
      <c r="I109" s="0" t="n">
        <v>10</v>
      </c>
      <c r="J109" s="0" t="n">
        <v>30</v>
      </c>
      <c r="K109" s="0" t="n">
        <v>58</v>
      </c>
      <c r="L109" s="0" t="n">
        <v>20</v>
      </c>
      <c r="M109" s="0" t="n">
        <v>15</v>
      </c>
      <c r="N109" s="0" t="n">
        <v>60</v>
      </c>
      <c r="O109" s="0" t="n">
        <v>10</v>
      </c>
      <c r="P109" s="0" t="n">
        <v>8</v>
      </c>
      <c r="Q109" s="0" t="n">
        <v>48</v>
      </c>
      <c r="R109" s="0" t="n">
        <v>50</v>
      </c>
      <c r="S109" s="0" t="n">
        <v>150</v>
      </c>
      <c r="T109" s="0" t="n">
        <v>30</v>
      </c>
      <c r="U109" s="0" t="n">
        <v>145</v>
      </c>
      <c r="V109" s="0" t="n">
        <v>56</v>
      </c>
      <c r="W109" s="0" t="n">
        <v>48</v>
      </c>
      <c r="X109" s="0" t="n">
        <v>0</v>
      </c>
      <c r="Y109" s="0" t="n">
        <v>30</v>
      </c>
      <c r="Z109" s="0" t="n">
        <v>0</v>
      </c>
      <c r="AA109" s="0" t="n">
        <v>28</v>
      </c>
      <c r="AB109" s="0" t="n">
        <v>68</v>
      </c>
      <c r="AC109" s="0" t="n">
        <v>80</v>
      </c>
      <c r="AD109" s="0" t="n">
        <v>10</v>
      </c>
      <c r="AE109" s="0" t="n">
        <v>0</v>
      </c>
      <c r="AF109" s="0" t="n">
        <v>15</v>
      </c>
      <c r="AG109" s="0" t="n">
        <v>-99</v>
      </c>
      <c r="AH109" s="0" t="n">
        <v>1210</v>
      </c>
      <c r="AI109" s="0" t="n">
        <v>30</v>
      </c>
      <c r="AL109" s="0" t="n">
        <f aca="false">MAX(C109:AG109)</f>
        <v>155</v>
      </c>
      <c r="AM109" s="0" t="n">
        <v>12</v>
      </c>
      <c r="AN109" s="0" t="str">
        <f aca="false">IF(AM109=1,(MAX(AL109:AL120)),"")</f>
        <v/>
      </c>
    </row>
    <row r="110" customFormat="false" ht="12.75" hidden="false" customHeight="false" outlineLevel="0" collapsed="false">
      <c r="A110" s="0" t="n">
        <v>1919</v>
      </c>
      <c r="B110" s="0" t="n">
        <v>1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4</v>
      </c>
      <c r="I110" s="0" t="n">
        <v>0</v>
      </c>
      <c r="J110" s="0" t="n">
        <v>14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5</v>
      </c>
      <c r="V110" s="0" t="n">
        <v>2</v>
      </c>
      <c r="W110" s="0" t="n">
        <v>0</v>
      </c>
      <c r="X110" s="0" t="n">
        <v>0</v>
      </c>
      <c r="Y110" s="0" t="n">
        <v>1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35</v>
      </c>
      <c r="AI110" s="0" t="n">
        <v>31</v>
      </c>
      <c r="AL110" s="0" t="n">
        <f aca="false">MAX(C110:AG110)</f>
        <v>14</v>
      </c>
      <c r="AM110" s="0" t="n">
        <v>1</v>
      </c>
      <c r="AN110" s="0" t="n">
        <f aca="false">IF(AM110=1,(MAX(AL110:AL121)),"")</f>
        <v>535</v>
      </c>
    </row>
    <row r="111" customFormat="false" ht="12.75" hidden="false" customHeight="false" outlineLevel="0" collapsed="false">
      <c r="A111" s="0" t="n">
        <v>1919</v>
      </c>
      <c r="B111" s="0" t="n">
        <v>11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20</v>
      </c>
      <c r="S111" s="0" t="n">
        <v>0</v>
      </c>
      <c r="T111" s="0" t="n">
        <v>0</v>
      </c>
      <c r="U111" s="0" t="n">
        <v>0</v>
      </c>
      <c r="V111" s="0" t="n">
        <v>8</v>
      </c>
      <c r="W111" s="0" t="n">
        <v>0</v>
      </c>
      <c r="X111" s="0" t="n">
        <v>0</v>
      </c>
      <c r="Y111" s="0" t="n">
        <v>120</v>
      </c>
      <c r="Z111" s="0" t="n">
        <v>0</v>
      </c>
      <c r="AA111" s="0" t="n">
        <v>0</v>
      </c>
      <c r="AB111" s="0" t="n">
        <v>0</v>
      </c>
      <c r="AC111" s="0" t="n">
        <v>25</v>
      </c>
      <c r="AD111" s="0" t="n">
        <v>58</v>
      </c>
      <c r="AE111" s="0" t="n">
        <v>10</v>
      </c>
      <c r="AF111" s="0" t="n">
        <v>8</v>
      </c>
      <c r="AG111" s="0" t="n">
        <v>-99</v>
      </c>
      <c r="AH111" s="0" t="n">
        <v>249</v>
      </c>
      <c r="AI111" s="0" t="n">
        <v>30</v>
      </c>
      <c r="AL111" s="0" t="n">
        <f aca="false">MAX(C111:AG111)</f>
        <v>120</v>
      </c>
      <c r="AM111" s="0" t="n">
        <v>2</v>
      </c>
      <c r="AN111" s="0" t="str">
        <f aca="false">IF(AM111=1,(MAX(AL111:AL122)),"")</f>
        <v/>
      </c>
    </row>
    <row r="112" customFormat="false" ht="12.75" hidden="false" customHeight="false" outlineLevel="0" collapsed="false">
      <c r="A112" s="0" t="n">
        <v>1919</v>
      </c>
      <c r="B112" s="0" t="n">
        <v>12</v>
      </c>
      <c r="C112" s="0" t="n">
        <v>68</v>
      </c>
      <c r="D112" s="0" t="n">
        <v>17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94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54</v>
      </c>
      <c r="AA112" s="0" t="n">
        <v>28</v>
      </c>
      <c r="AB112" s="0" t="n">
        <v>0</v>
      </c>
      <c r="AC112" s="0" t="n">
        <v>0</v>
      </c>
      <c r="AD112" s="0" t="n">
        <v>20</v>
      </c>
      <c r="AE112" s="0" t="n">
        <v>18</v>
      </c>
      <c r="AF112" s="0" t="n">
        <v>60</v>
      </c>
      <c r="AG112" s="0" t="n">
        <v>4</v>
      </c>
      <c r="AH112" s="0" t="n">
        <v>363</v>
      </c>
      <c r="AI112" s="0" t="n">
        <v>31</v>
      </c>
      <c r="AL112" s="0" t="n">
        <f aca="false">MAX(C112:AG112)</f>
        <v>94</v>
      </c>
      <c r="AM112" s="0" t="n">
        <v>3</v>
      </c>
      <c r="AN112" s="0" t="str">
        <f aca="false">IF(AM112=1,(MAX(AL112:AL123)),"")</f>
        <v/>
      </c>
    </row>
    <row r="113" customFormat="false" ht="12.75" hidden="false" customHeight="false" outlineLevel="0" collapsed="false">
      <c r="A113" s="0" t="n">
        <v>1920</v>
      </c>
      <c r="B113" s="0" t="n">
        <v>1</v>
      </c>
      <c r="C113" s="0" t="n">
        <v>4</v>
      </c>
      <c r="D113" s="0" t="n">
        <v>60</v>
      </c>
      <c r="E113" s="0" t="n">
        <v>115</v>
      </c>
      <c r="F113" s="0" t="n">
        <v>204</v>
      </c>
      <c r="G113" s="0" t="n">
        <v>48</v>
      </c>
      <c r="H113" s="0" t="n">
        <v>8</v>
      </c>
      <c r="I113" s="0" t="n">
        <v>0</v>
      </c>
      <c r="J113" s="0" t="n">
        <v>3</v>
      </c>
      <c r="K113" s="0" t="n">
        <v>0</v>
      </c>
      <c r="L113" s="0" t="n">
        <v>4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3</v>
      </c>
      <c r="AC113" s="0" t="n">
        <v>0</v>
      </c>
      <c r="AD113" s="0" t="n">
        <v>10</v>
      </c>
      <c r="AE113" s="0" t="n">
        <v>35</v>
      </c>
      <c r="AF113" s="0" t="n">
        <v>63</v>
      </c>
      <c r="AG113" s="0" t="n">
        <v>20</v>
      </c>
      <c r="AH113" s="0" t="n">
        <v>577</v>
      </c>
      <c r="AI113" s="0" t="n">
        <v>31</v>
      </c>
      <c r="AL113" s="0" t="n">
        <f aca="false">MAX(C113:AG113)</f>
        <v>204</v>
      </c>
      <c r="AM113" s="0" t="n">
        <v>4</v>
      </c>
      <c r="AN113" s="0" t="str">
        <f aca="false">IF(AM113=1,(MAX(AL113:AL124)),"")</f>
        <v/>
      </c>
    </row>
    <row r="114" customFormat="false" ht="12.75" hidden="false" customHeight="false" outlineLevel="0" collapsed="false">
      <c r="A114" s="0" t="n">
        <v>1920</v>
      </c>
      <c r="B114" s="0" t="n">
        <v>2</v>
      </c>
      <c r="C114" s="0" t="n">
        <v>4</v>
      </c>
      <c r="D114" s="0" t="n">
        <v>0</v>
      </c>
      <c r="E114" s="0" t="n">
        <v>5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2</v>
      </c>
      <c r="X114" s="0" t="n">
        <v>40</v>
      </c>
      <c r="Y114" s="0" t="n">
        <v>0</v>
      </c>
      <c r="Z114" s="0" t="n">
        <v>0</v>
      </c>
      <c r="AA114" s="0" t="n">
        <v>3</v>
      </c>
      <c r="AB114" s="0" t="n">
        <v>2</v>
      </c>
      <c r="AC114" s="0" t="n">
        <v>4</v>
      </c>
      <c r="AD114" s="0" t="n">
        <v>30</v>
      </c>
      <c r="AE114" s="0" t="n">
        <v>20</v>
      </c>
      <c r="AF114" s="0" t="n">
        <v>-99</v>
      </c>
      <c r="AG114" s="0" t="n">
        <v>-99</v>
      </c>
      <c r="AH114" s="0" t="n">
        <v>155</v>
      </c>
      <c r="AI114" s="0" t="n">
        <v>29</v>
      </c>
      <c r="AL114" s="0" t="n">
        <f aca="false">MAX(C114:AG114)</f>
        <v>50</v>
      </c>
      <c r="AM114" s="0" t="n">
        <v>5</v>
      </c>
      <c r="AN114" s="0" t="str">
        <f aca="false">IF(AM114=1,(MAX(AL114:AL125)),"")</f>
        <v/>
      </c>
    </row>
    <row r="115" customFormat="false" ht="12.75" hidden="false" customHeight="false" outlineLevel="0" collapsed="false">
      <c r="A115" s="0" t="n">
        <v>1920</v>
      </c>
      <c r="B115" s="0" t="n">
        <v>3</v>
      </c>
      <c r="C115" s="0" t="n">
        <v>23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10</v>
      </c>
      <c r="N115" s="0" t="n">
        <v>0</v>
      </c>
      <c r="O115" s="0" t="n">
        <v>74</v>
      </c>
      <c r="P115" s="0" t="n">
        <v>140</v>
      </c>
      <c r="Q115" s="0" t="n">
        <v>0</v>
      </c>
      <c r="R115" s="0" t="n">
        <v>0</v>
      </c>
      <c r="S115" s="0" t="n">
        <v>0</v>
      </c>
      <c r="T115" s="0" t="n">
        <v>30</v>
      </c>
      <c r="U115" s="0" t="n">
        <v>14</v>
      </c>
      <c r="V115" s="0" t="n">
        <v>0</v>
      </c>
      <c r="W115" s="0" t="n">
        <v>0</v>
      </c>
      <c r="X115" s="0" t="n">
        <v>0</v>
      </c>
      <c r="Y115" s="0" t="n">
        <v>520</v>
      </c>
      <c r="Z115" s="0" t="n">
        <v>30</v>
      </c>
      <c r="AA115" s="0" t="n">
        <v>340</v>
      </c>
      <c r="AB115" s="0" t="n">
        <v>300</v>
      </c>
      <c r="AC115" s="0" t="n">
        <v>420</v>
      </c>
      <c r="AD115" s="0" t="n">
        <v>70</v>
      </c>
      <c r="AE115" s="0" t="n">
        <v>0</v>
      </c>
      <c r="AF115" s="0" t="n">
        <v>0</v>
      </c>
      <c r="AG115" s="0" t="n">
        <v>5</v>
      </c>
      <c r="AH115" s="0" t="n">
        <v>1976</v>
      </c>
      <c r="AI115" s="0" t="n">
        <v>31</v>
      </c>
      <c r="AL115" s="0" t="n">
        <f aca="false">MAX(C115:AG115)</f>
        <v>520</v>
      </c>
      <c r="AM115" s="0" t="n">
        <v>6</v>
      </c>
      <c r="AN115" s="0" t="str">
        <f aca="false">IF(AM115=1,(MAX(AL115:AL126)),"")</f>
        <v/>
      </c>
    </row>
    <row r="116" customFormat="false" ht="12.75" hidden="false" customHeight="false" outlineLevel="0" collapsed="false">
      <c r="A116" s="0" t="n">
        <v>1920</v>
      </c>
      <c r="B116" s="0" t="n">
        <v>4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3</v>
      </c>
      <c r="H116" s="0" t="n">
        <v>5</v>
      </c>
      <c r="I116" s="0" t="n">
        <v>57</v>
      </c>
      <c r="J116" s="0" t="n">
        <v>447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50</v>
      </c>
      <c r="P116" s="0" t="n">
        <v>62</v>
      </c>
      <c r="Q116" s="0" t="n">
        <v>0</v>
      </c>
      <c r="R116" s="0" t="n">
        <v>0</v>
      </c>
      <c r="S116" s="0" t="n">
        <v>0</v>
      </c>
      <c r="T116" s="0" t="n">
        <v>75</v>
      </c>
      <c r="U116" s="0" t="n">
        <v>90</v>
      </c>
      <c r="V116" s="0" t="n">
        <v>0</v>
      </c>
      <c r="W116" s="0" t="n">
        <v>0</v>
      </c>
      <c r="X116" s="0" t="n">
        <v>0</v>
      </c>
      <c r="Y116" s="0" t="n">
        <v>64</v>
      </c>
      <c r="Z116" s="0" t="n">
        <v>189</v>
      </c>
      <c r="AA116" s="0" t="n">
        <v>0</v>
      </c>
      <c r="AB116" s="0" t="n">
        <v>100</v>
      </c>
      <c r="AC116" s="0" t="n">
        <v>10</v>
      </c>
      <c r="AD116" s="0" t="n">
        <v>0</v>
      </c>
      <c r="AE116" s="0" t="n">
        <v>0</v>
      </c>
      <c r="AF116" s="0" t="n">
        <v>0</v>
      </c>
      <c r="AG116" s="0" t="n">
        <v>-99</v>
      </c>
      <c r="AH116" s="0" t="n">
        <v>1152</v>
      </c>
      <c r="AI116" s="0" t="n">
        <v>30</v>
      </c>
      <c r="AL116" s="0" t="n">
        <f aca="false">MAX(C116:AG116)</f>
        <v>447</v>
      </c>
      <c r="AM116" s="0" t="n">
        <v>7</v>
      </c>
      <c r="AN116" s="0" t="str">
        <f aca="false">IF(AM116=1,(MAX(AL116:AL127)),"")</f>
        <v/>
      </c>
    </row>
    <row r="117" customFormat="false" ht="12.75" hidden="false" customHeight="false" outlineLevel="0" collapsed="false">
      <c r="A117" s="0" t="n">
        <v>1920</v>
      </c>
      <c r="B117" s="0" t="n">
        <v>5</v>
      </c>
      <c r="C117" s="0" t="n">
        <v>0</v>
      </c>
      <c r="D117" s="0" t="n">
        <v>0</v>
      </c>
      <c r="E117" s="0" t="n">
        <v>0</v>
      </c>
      <c r="F117" s="0" t="n">
        <v>22</v>
      </c>
      <c r="G117" s="0" t="n">
        <v>0</v>
      </c>
      <c r="H117" s="0" t="n">
        <v>0</v>
      </c>
      <c r="I117" s="0" t="n">
        <v>0</v>
      </c>
      <c r="J117" s="0" t="n">
        <v>40</v>
      </c>
      <c r="K117" s="0" t="n">
        <v>20</v>
      </c>
      <c r="L117" s="0" t="n">
        <v>120</v>
      </c>
      <c r="M117" s="0" t="n">
        <v>0</v>
      </c>
      <c r="N117" s="0" t="n">
        <v>24</v>
      </c>
      <c r="O117" s="0" t="n">
        <v>35</v>
      </c>
      <c r="P117" s="0" t="n">
        <v>260</v>
      </c>
      <c r="Q117" s="0" t="n">
        <v>90</v>
      </c>
      <c r="R117" s="0" t="n">
        <v>446</v>
      </c>
      <c r="S117" s="0" t="n">
        <v>535</v>
      </c>
      <c r="T117" s="0" t="n">
        <v>14</v>
      </c>
      <c r="U117" s="0" t="n">
        <v>6</v>
      </c>
      <c r="V117" s="0" t="n">
        <v>60</v>
      </c>
      <c r="W117" s="0" t="n">
        <v>75</v>
      </c>
      <c r="X117" s="0" t="n">
        <v>13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30</v>
      </c>
      <c r="AE117" s="0" t="n">
        <v>35</v>
      </c>
      <c r="AF117" s="0" t="n">
        <v>120</v>
      </c>
      <c r="AG117" s="0" t="n">
        <v>160</v>
      </c>
      <c r="AH117" s="0" t="n">
        <v>2105</v>
      </c>
      <c r="AI117" s="0" t="n">
        <v>31</v>
      </c>
      <c r="AL117" s="0" t="n">
        <f aca="false">MAX(C117:AG117)</f>
        <v>535</v>
      </c>
      <c r="AM117" s="0" t="n">
        <v>8</v>
      </c>
      <c r="AN117" s="0" t="str">
        <f aca="false">IF(AM117=1,(MAX(AL117:AL128)),"")</f>
        <v/>
      </c>
    </row>
    <row r="118" customFormat="false" ht="12.75" hidden="false" customHeight="false" outlineLevel="0" collapsed="false">
      <c r="A118" s="0" t="n">
        <v>1920</v>
      </c>
      <c r="B118" s="0" t="n">
        <v>6</v>
      </c>
      <c r="C118" s="0" t="n">
        <v>320</v>
      </c>
      <c r="D118" s="0" t="n">
        <v>105</v>
      </c>
      <c r="E118" s="0" t="n">
        <v>25</v>
      </c>
      <c r="F118" s="0" t="n">
        <v>498</v>
      </c>
      <c r="G118" s="0" t="n">
        <v>15</v>
      </c>
      <c r="H118" s="0" t="n">
        <v>120</v>
      </c>
      <c r="I118" s="0" t="n">
        <v>203</v>
      </c>
      <c r="J118" s="0" t="n">
        <v>50</v>
      </c>
      <c r="K118" s="0" t="n">
        <v>0</v>
      </c>
      <c r="L118" s="0" t="n">
        <v>0</v>
      </c>
      <c r="M118" s="0" t="n">
        <v>0</v>
      </c>
      <c r="N118" s="0" t="n">
        <v>14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25</v>
      </c>
      <c r="T118" s="0" t="n">
        <v>125</v>
      </c>
      <c r="U118" s="0" t="n">
        <v>120</v>
      </c>
      <c r="V118" s="0" t="n">
        <v>0</v>
      </c>
      <c r="W118" s="0" t="n">
        <v>125</v>
      </c>
      <c r="X118" s="0" t="n">
        <v>60</v>
      </c>
      <c r="Y118" s="0" t="n">
        <v>18</v>
      </c>
      <c r="Z118" s="0" t="n">
        <v>120</v>
      </c>
      <c r="AA118" s="0" t="n">
        <v>100</v>
      </c>
      <c r="AB118" s="0" t="n">
        <v>0</v>
      </c>
      <c r="AC118" s="0" t="n">
        <v>20</v>
      </c>
      <c r="AD118" s="0" t="n">
        <v>40</v>
      </c>
      <c r="AE118" s="0" t="n">
        <v>8</v>
      </c>
      <c r="AF118" s="0" t="n">
        <v>0</v>
      </c>
      <c r="AG118" s="0" t="n">
        <v>-99</v>
      </c>
      <c r="AH118" s="0" t="n">
        <v>2111</v>
      </c>
      <c r="AI118" s="0" t="n">
        <v>30</v>
      </c>
      <c r="AL118" s="0" t="n">
        <f aca="false">MAX(C118:AG118)</f>
        <v>498</v>
      </c>
      <c r="AM118" s="0" t="n">
        <v>9</v>
      </c>
      <c r="AN118" s="0" t="str">
        <f aca="false">IF(AM118=1,(MAX(AL118:AL129)),"")</f>
        <v/>
      </c>
    </row>
    <row r="119" customFormat="false" ht="12.75" hidden="false" customHeight="false" outlineLevel="0" collapsed="false">
      <c r="A119" s="0" t="n">
        <v>1920</v>
      </c>
      <c r="B119" s="0" t="n">
        <v>7</v>
      </c>
      <c r="C119" s="0" t="n">
        <v>0</v>
      </c>
      <c r="D119" s="0" t="n">
        <v>0</v>
      </c>
      <c r="E119" s="0" t="n">
        <v>0</v>
      </c>
      <c r="F119" s="0" t="n">
        <v>22</v>
      </c>
      <c r="G119" s="0" t="n">
        <v>0</v>
      </c>
      <c r="H119" s="0" t="n">
        <v>60</v>
      </c>
      <c r="I119" s="0" t="n">
        <v>85</v>
      </c>
      <c r="J119" s="0" t="n">
        <v>42</v>
      </c>
      <c r="K119" s="0" t="n">
        <v>8</v>
      </c>
      <c r="L119" s="0" t="n">
        <v>0</v>
      </c>
      <c r="M119" s="0" t="n">
        <v>65</v>
      </c>
      <c r="N119" s="0" t="n">
        <v>380</v>
      </c>
      <c r="O119" s="0" t="n">
        <v>18</v>
      </c>
      <c r="P119" s="0" t="n">
        <v>120</v>
      </c>
      <c r="Q119" s="0" t="n">
        <v>65</v>
      </c>
      <c r="R119" s="0" t="n">
        <v>302</v>
      </c>
      <c r="S119" s="0" t="n">
        <v>45</v>
      </c>
      <c r="T119" s="0" t="n">
        <v>8</v>
      </c>
      <c r="U119" s="0" t="n">
        <v>0</v>
      </c>
      <c r="V119" s="0" t="n">
        <v>0</v>
      </c>
      <c r="W119" s="0" t="n">
        <v>5</v>
      </c>
      <c r="X119" s="0" t="n">
        <v>8</v>
      </c>
      <c r="Y119" s="0" t="n">
        <v>0</v>
      </c>
      <c r="Z119" s="0" t="n">
        <v>35</v>
      </c>
      <c r="AA119" s="0" t="n">
        <v>206</v>
      </c>
      <c r="AB119" s="0" t="n">
        <v>368</v>
      </c>
      <c r="AC119" s="0" t="n">
        <v>100</v>
      </c>
      <c r="AD119" s="0" t="n">
        <v>20</v>
      </c>
      <c r="AE119" s="0" t="n">
        <v>0</v>
      </c>
      <c r="AF119" s="0" t="n">
        <v>0</v>
      </c>
      <c r="AG119" s="0" t="n">
        <v>0</v>
      </c>
      <c r="AH119" s="0" t="n">
        <v>1962</v>
      </c>
      <c r="AI119" s="0" t="n">
        <v>31</v>
      </c>
      <c r="AL119" s="0" t="n">
        <f aca="false">MAX(C119:AG119)</f>
        <v>380</v>
      </c>
      <c r="AM119" s="0" t="n">
        <v>10</v>
      </c>
      <c r="AN119" s="0" t="str">
        <f aca="false">IF(AM119=1,(MAX(AL119:AL130)),"")</f>
        <v/>
      </c>
    </row>
    <row r="120" customFormat="false" ht="12.75" hidden="false" customHeight="false" outlineLevel="0" collapsed="false">
      <c r="A120" s="0" t="n">
        <v>1920</v>
      </c>
      <c r="B120" s="0" t="n">
        <v>8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64</v>
      </c>
      <c r="P120" s="0" t="n">
        <v>82</v>
      </c>
      <c r="Q120" s="0" t="n">
        <v>53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94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14</v>
      </c>
      <c r="AH120" s="0" t="n">
        <v>307</v>
      </c>
      <c r="AI120" s="0" t="n">
        <v>31</v>
      </c>
      <c r="AL120" s="0" t="n">
        <f aca="false">MAX(C120:AG120)</f>
        <v>94</v>
      </c>
      <c r="AM120" s="0" t="n">
        <v>11</v>
      </c>
      <c r="AN120" s="0" t="str">
        <f aca="false">IF(AM120=1,(MAX(AL120:AL131)),"")</f>
        <v/>
      </c>
    </row>
    <row r="121" customFormat="false" ht="12.75" hidden="false" customHeight="false" outlineLevel="0" collapsed="false">
      <c r="A121" s="0" t="n">
        <v>1920</v>
      </c>
      <c r="B121" s="0" t="n">
        <v>9</v>
      </c>
      <c r="C121" s="0" t="n">
        <v>0</v>
      </c>
      <c r="D121" s="0" t="n">
        <v>30</v>
      </c>
      <c r="E121" s="0" t="n">
        <v>140</v>
      </c>
      <c r="F121" s="0" t="n">
        <v>35</v>
      </c>
      <c r="G121" s="0" t="n">
        <v>14</v>
      </c>
      <c r="H121" s="0" t="n">
        <v>0</v>
      </c>
      <c r="I121" s="0" t="n">
        <v>0</v>
      </c>
      <c r="J121" s="0" t="n">
        <v>0</v>
      </c>
      <c r="K121" s="0" t="n">
        <v>60</v>
      </c>
      <c r="L121" s="0" t="n">
        <v>34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23</v>
      </c>
      <c r="AF121" s="0" t="n">
        <v>18</v>
      </c>
      <c r="AG121" s="0" t="n">
        <v>-99</v>
      </c>
      <c r="AH121" s="0" t="n">
        <v>354</v>
      </c>
      <c r="AI121" s="0" t="n">
        <v>30</v>
      </c>
      <c r="AL121" s="0" t="n">
        <f aca="false">MAX(C121:AG121)</f>
        <v>140</v>
      </c>
      <c r="AM121" s="0" t="n">
        <v>12</v>
      </c>
      <c r="AN121" s="0" t="str">
        <f aca="false">IF(AM121=1,(MAX(AL121:AL132)),"")</f>
        <v/>
      </c>
    </row>
    <row r="122" customFormat="false" ht="12.75" hidden="false" customHeight="false" outlineLevel="0" collapsed="false">
      <c r="A122" s="0" t="n">
        <v>1920</v>
      </c>
      <c r="B122" s="0" t="n">
        <v>10</v>
      </c>
      <c r="C122" s="0" t="n">
        <v>12</v>
      </c>
      <c r="D122" s="0" t="n">
        <v>25</v>
      </c>
      <c r="E122" s="0" t="n">
        <v>0</v>
      </c>
      <c r="F122" s="0" t="n">
        <v>0</v>
      </c>
      <c r="G122" s="0" t="n">
        <v>112</v>
      </c>
      <c r="H122" s="0" t="n">
        <v>0</v>
      </c>
      <c r="I122" s="0" t="n">
        <v>0</v>
      </c>
      <c r="J122" s="0" t="n">
        <v>14</v>
      </c>
      <c r="K122" s="0" t="n">
        <v>123</v>
      </c>
      <c r="L122" s="0" t="n">
        <v>58</v>
      </c>
      <c r="M122" s="0" t="n">
        <v>0</v>
      </c>
      <c r="N122" s="0" t="n">
        <v>0</v>
      </c>
      <c r="O122" s="0" t="n">
        <v>0</v>
      </c>
      <c r="P122" s="0" t="n">
        <v>13</v>
      </c>
      <c r="Q122" s="0" t="n">
        <v>15</v>
      </c>
      <c r="R122" s="0" t="n">
        <v>35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5</v>
      </c>
      <c r="AA122" s="0" t="n">
        <v>0</v>
      </c>
      <c r="AB122" s="0" t="n">
        <v>0</v>
      </c>
      <c r="AC122" s="0" t="n">
        <v>0</v>
      </c>
      <c r="AD122" s="0" t="n">
        <v>12</v>
      </c>
      <c r="AE122" s="0" t="n">
        <v>0</v>
      </c>
      <c r="AF122" s="0" t="n">
        <v>0</v>
      </c>
      <c r="AG122" s="0" t="n">
        <v>0</v>
      </c>
      <c r="AH122" s="0" t="n">
        <v>424</v>
      </c>
      <c r="AI122" s="0" t="n">
        <v>31</v>
      </c>
      <c r="AL122" s="0" t="n">
        <f aca="false">MAX(C122:AG122)</f>
        <v>123</v>
      </c>
      <c r="AM122" s="0" t="n">
        <v>1</v>
      </c>
      <c r="AN122" s="0" t="n">
        <f aca="false">IF(AM122=1,(MAX(AL122:AL133)),"")</f>
        <v>605</v>
      </c>
    </row>
    <row r="123" customFormat="false" ht="12.75" hidden="false" customHeight="false" outlineLevel="0" collapsed="false">
      <c r="A123" s="0" t="n">
        <v>1920</v>
      </c>
      <c r="B123" s="0" t="n">
        <v>11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0</v>
      </c>
      <c r="AE123" s="0" t="n">
        <v>0</v>
      </c>
      <c r="AF123" s="0" t="n">
        <v>0</v>
      </c>
      <c r="AG123" s="0" t="n">
        <v>-99</v>
      </c>
      <c r="AH123" s="0" t="n">
        <v>10</v>
      </c>
      <c r="AI123" s="0" t="n">
        <v>30</v>
      </c>
      <c r="AL123" s="0" t="n">
        <f aca="false">MAX(C123:AG123)</f>
        <v>10</v>
      </c>
      <c r="AM123" s="0" t="n">
        <v>2</v>
      </c>
      <c r="AN123" s="0" t="str">
        <f aca="false">IF(AM123=1,(MAX(AL123:AL134)),"")</f>
        <v/>
      </c>
    </row>
    <row r="124" customFormat="false" ht="12.75" hidden="false" customHeight="false" outlineLevel="0" collapsed="false">
      <c r="A124" s="0" t="n">
        <v>1920</v>
      </c>
      <c r="B124" s="0" t="n">
        <v>12</v>
      </c>
      <c r="C124" s="0" t="n">
        <v>60</v>
      </c>
      <c r="D124" s="0" t="n">
        <v>0</v>
      </c>
      <c r="E124" s="0" t="n">
        <v>53</v>
      </c>
      <c r="F124" s="0" t="n">
        <v>34</v>
      </c>
      <c r="G124" s="0" t="n">
        <v>0</v>
      </c>
      <c r="H124" s="0" t="n">
        <v>0</v>
      </c>
      <c r="I124" s="0" t="n">
        <v>25</v>
      </c>
      <c r="J124" s="0" t="n">
        <v>30</v>
      </c>
      <c r="K124" s="0" t="n">
        <v>0</v>
      </c>
      <c r="L124" s="0" t="n">
        <v>0</v>
      </c>
      <c r="M124" s="0" t="n">
        <v>54</v>
      </c>
      <c r="N124" s="0" t="n">
        <v>0</v>
      </c>
      <c r="O124" s="0" t="n">
        <v>0</v>
      </c>
      <c r="P124" s="0" t="n">
        <v>0</v>
      </c>
      <c r="Q124" s="0" t="n">
        <v>13</v>
      </c>
      <c r="R124" s="0" t="n">
        <v>28</v>
      </c>
      <c r="S124" s="0" t="n">
        <v>60</v>
      </c>
      <c r="T124" s="0" t="n">
        <v>0</v>
      </c>
      <c r="U124" s="0" t="n">
        <v>0</v>
      </c>
      <c r="V124" s="0" t="n">
        <v>0</v>
      </c>
      <c r="W124" s="0" t="n">
        <v>60</v>
      </c>
      <c r="X124" s="0" t="n">
        <v>0</v>
      </c>
      <c r="Y124" s="0" t="n">
        <v>0</v>
      </c>
      <c r="Z124" s="0" t="n">
        <v>0</v>
      </c>
      <c r="AA124" s="0" t="n">
        <v>13</v>
      </c>
      <c r="AB124" s="0" t="n">
        <v>0</v>
      </c>
      <c r="AC124" s="0" t="n">
        <v>0</v>
      </c>
      <c r="AD124" s="0" t="n">
        <v>18</v>
      </c>
      <c r="AE124" s="0" t="n">
        <v>20</v>
      </c>
      <c r="AF124" s="0" t="n">
        <v>5</v>
      </c>
      <c r="AG124" s="0" t="n">
        <v>308</v>
      </c>
      <c r="AH124" s="0" t="n">
        <v>781</v>
      </c>
      <c r="AI124" s="0" t="n">
        <v>31</v>
      </c>
      <c r="AL124" s="0" t="n">
        <f aca="false">MAX(C124:AG124)</f>
        <v>308</v>
      </c>
      <c r="AM124" s="0" t="n">
        <v>3</v>
      </c>
      <c r="AN124" s="0" t="str">
        <f aca="false">IF(AM124=1,(MAX(AL124:AL135)),"")</f>
        <v/>
      </c>
    </row>
    <row r="125" customFormat="false" ht="12.75" hidden="false" customHeight="false" outlineLevel="0" collapsed="false">
      <c r="A125" s="0" t="n">
        <v>1921</v>
      </c>
      <c r="B125" s="0" t="n">
        <v>1</v>
      </c>
      <c r="C125" s="0" t="n">
        <v>64</v>
      </c>
      <c r="D125" s="0" t="n">
        <v>53</v>
      </c>
      <c r="E125" s="0" t="n">
        <v>160</v>
      </c>
      <c r="F125" s="0" t="n">
        <v>42</v>
      </c>
      <c r="G125" s="0" t="n">
        <v>0</v>
      </c>
      <c r="H125" s="0" t="n">
        <v>0</v>
      </c>
      <c r="I125" s="0" t="n">
        <v>0</v>
      </c>
      <c r="J125" s="0" t="n">
        <v>184</v>
      </c>
      <c r="K125" s="0" t="n">
        <v>442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2</v>
      </c>
      <c r="U125" s="0" t="n">
        <v>62</v>
      </c>
      <c r="V125" s="0" t="n">
        <v>254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45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1308</v>
      </c>
      <c r="AI125" s="0" t="n">
        <v>31</v>
      </c>
      <c r="AL125" s="0" t="n">
        <f aca="false">MAX(C125:AG125)</f>
        <v>442</v>
      </c>
      <c r="AM125" s="0" t="n">
        <v>4</v>
      </c>
      <c r="AN125" s="0" t="str">
        <f aca="false">IF(AM125=1,(MAX(AL125:AL136)),"")</f>
        <v/>
      </c>
    </row>
    <row r="126" customFormat="false" ht="12.75" hidden="false" customHeight="false" outlineLevel="0" collapsed="false">
      <c r="A126" s="0" t="n">
        <v>1921</v>
      </c>
      <c r="B126" s="0" t="n">
        <v>2</v>
      </c>
      <c r="C126" s="0" t="n">
        <v>0</v>
      </c>
      <c r="D126" s="0" t="n">
        <v>0</v>
      </c>
      <c r="E126" s="0" t="n">
        <v>60</v>
      </c>
      <c r="F126" s="0" t="n">
        <v>124</v>
      </c>
      <c r="G126" s="0" t="n">
        <v>80</v>
      </c>
      <c r="H126" s="0" t="n">
        <v>40</v>
      </c>
      <c r="I126" s="0" t="n">
        <v>508</v>
      </c>
      <c r="J126" s="0" t="n">
        <v>200</v>
      </c>
      <c r="K126" s="0" t="n">
        <v>402</v>
      </c>
      <c r="L126" s="0" t="n">
        <v>64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20</v>
      </c>
      <c r="T126" s="0" t="n">
        <v>6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-99</v>
      </c>
      <c r="AF126" s="0" t="n">
        <v>-99</v>
      </c>
      <c r="AG126" s="0" t="n">
        <v>-99</v>
      </c>
      <c r="AH126" s="0" t="n">
        <v>1558</v>
      </c>
      <c r="AI126" s="0" t="n">
        <v>28</v>
      </c>
      <c r="AL126" s="0" t="n">
        <f aca="false">MAX(C126:AG126)</f>
        <v>508</v>
      </c>
      <c r="AM126" s="0" t="n">
        <v>5</v>
      </c>
      <c r="AN126" s="0" t="str">
        <f aca="false">IF(AM126=1,(MAX(AL126:AL137)),"")</f>
        <v/>
      </c>
    </row>
    <row r="127" customFormat="false" ht="12.75" hidden="false" customHeight="false" outlineLevel="0" collapsed="false">
      <c r="A127" s="0" t="n">
        <v>1921</v>
      </c>
      <c r="B127" s="0" t="n">
        <v>3</v>
      </c>
      <c r="C127" s="0" t="n">
        <v>14</v>
      </c>
      <c r="D127" s="0" t="n">
        <v>10</v>
      </c>
      <c r="E127" s="0" t="n">
        <v>0</v>
      </c>
      <c r="F127" s="0" t="n">
        <v>0</v>
      </c>
      <c r="G127" s="0" t="n">
        <v>0</v>
      </c>
      <c r="H127" s="0" t="n">
        <v>13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85</v>
      </c>
      <c r="Q127" s="0" t="n">
        <v>48</v>
      </c>
      <c r="R127" s="0" t="n">
        <v>14</v>
      </c>
      <c r="S127" s="0" t="n">
        <v>140</v>
      </c>
      <c r="T127" s="0" t="n">
        <v>120</v>
      </c>
      <c r="U127" s="0" t="n">
        <v>30</v>
      </c>
      <c r="V127" s="0" t="n">
        <v>211</v>
      </c>
      <c r="W127" s="0" t="n">
        <v>40</v>
      </c>
      <c r="X127" s="0" t="n">
        <v>23</v>
      </c>
      <c r="Y127" s="0" t="n">
        <v>30</v>
      </c>
      <c r="Z127" s="0" t="n">
        <v>14</v>
      </c>
      <c r="AA127" s="0" t="n">
        <v>120</v>
      </c>
      <c r="AB127" s="0" t="n">
        <v>160</v>
      </c>
      <c r="AC127" s="0" t="n">
        <v>225</v>
      </c>
      <c r="AD127" s="0" t="n">
        <v>60</v>
      </c>
      <c r="AE127" s="0" t="n">
        <v>100</v>
      </c>
      <c r="AF127" s="0" t="n">
        <v>372</v>
      </c>
      <c r="AG127" s="0" t="n">
        <v>0</v>
      </c>
      <c r="AH127" s="0" t="n">
        <v>1946</v>
      </c>
      <c r="AI127" s="0" t="n">
        <v>31</v>
      </c>
      <c r="AL127" s="0" t="n">
        <f aca="false">MAX(C127:AG127)</f>
        <v>372</v>
      </c>
      <c r="AM127" s="0" t="n">
        <v>6</v>
      </c>
      <c r="AN127" s="0" t="str">
        <f aca="false">IF(AM127=1,(MAX(AL127:AL138)),"")</f>
        <v/>
      </c>
    </row>
    <row r="128" customFormat="false" ht="12.75" hidden="false" customHeight="false" outlineLevel="0" collapsed="false">
      <c r="A128" s="0" t="n">
        <v>1921</v>
      </c>
      <c r="B128" s="0" t="n">
        <v>4</v>
      </c>
      <c r="C128" s="0" t="n">
        <v>0</v>
      </c>
      <c r="D128" s="0" t="n">
        <v>240</v>
      </c>
      <c r="E128" s="0" t="n">
        <v>605</v>
      </c>
      <c r="F128" s="0" t="n">
        <v>408</v>
      </c>
      <c r="G128" s="0" t="n">
        <v>120</v>
      </c>
      <c r="H128" s="0" t="n">
        <v>0</v>
      </c>
      <c r="I128" s="0" t="n">
        <v>0</v>
      </c>
      <c r="J128" s="0" t="n">
        <v>135</v>
      </c>
      <c r="K128" s="0" t="n">
        <v>10</v>
      </c>
      <c r="L128" s="0" t="n">
        <v>0</v>
      </c>
      <c r="M128" s="0" t="n">
        <v>12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188</v>
      </c>
      <c r="AF128" s="0" t="n">
        <v>186</v>
      </c>
      <c r="AG128" s="0" t="n">
        <v>-99</v>
      </c>
      <c r="AH128" s="0" t="n">
        <v>2012</v>
      </c>
      <c r="AI128" s="0" t="n">
        <v>30</v>
      </c>
      <c r="AL128" s="0" t="n">
        <f aca="false">MAX(C128:AG128)</f>
        <v>605</v>
      </c>
      <c r="AM128" s="0" t="n">
        <v>7</v>
      </c>
      <c r="AN128" s="0" t="str">
        <f aca="false">IF(AM128=1,(MAX(AL128:AL139)),"")</f>
        <v/>
      </c>
    </row>
    <row r="129" customFormat="false" ht="12.75" hidden="false" customHeight="false" outlineLevel="0" collapsed="false">
      <c r="A129" s="0" t="n">
        <v>1921</v>
      </c>
      <c r="B129" s="0" t="n">
        <v>5</v>
      </c>
      <c r="C129" s="0" t="n">
        <v>85</v>
      </c>
      <c r="D129" s="0" t="n">
        <v>0</v>
      </c>
      <c r="E129" s="0" t="n">
        <v>200</v>
      </c>
      <c r="F129" s="0" t="n">
        <v>15</v>
      </c>
      <c r="G129" s="0" t="n">
        <v>60</v>
      </c>
      <c r="H129" s="0" t="n">
        <v>0</v>
      </c>
      <c r="I129" s="0" t="n">
        <v>10</v>
      </c>
      <c r="J129" s="0" t="n">
        <v>34</v>
      </c>
      <c r="K129" s="0" t="n">
        <v>45</v>
      </c>
      <c r="L129" s="0" t="n">
        <v>13</v>
      </c>
      <c r="M129" s="0" t="n">
        <v>120</v>
      </c>
      <c r="N129" s="0" t="n">
        <v>100</v>
      </c>
      <c r="O129" s="0" t="n">
        <v>160</v>
      </c>
      <c r="P129" s="0" t="n">
        <v>280</v>
      </c>
      <c r="Q129" s="0" t="n">
        <v>300</v>
      </c>
      <c r="R129" s="0" t="n">
        <v>520</v>
      </c>
      <c r="S129" s="0" t="n">
        <v>160</v>
      </c>
      <c r="T129" s="0" t="n">
        <v>215</v>
      </c>
      <c r="U129" s="0" t="n">
        <v>150</v>
      </c>
      <c r="V129" s="0" t="n">
        <v>123</v>
      </c>
      <c r="W129" s="0" t="n">
        <v>6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658</v>
      </c>
      <c r="AI129" s="0" t="n">
        <v>31</v>
      </c>
      <c r="AL129" s="0" t="n">
        <f aca="false">MAX(C129:AG129)</f>
        <v>520</v>
      </c>
      <c r="AM129" s="0" t="n">
        <v>8</v>
      </c>
      <c r="AN129" s="0" t="str">
        <f aca="false">IF(AM129=1,(MAX(AL129:AL140)),"")</f>
        <v/>
      </c>
    </row>
    <row r="130" customFormat="false" ht="12.75" hidden="false" customHeight="false" outlineLevel="0" collapsed="false">
      <c r="A130" s="0" t="n">
        <v>1921</v>
      </c>
      <c r="B130" s="0" t="n">
        <v>6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63</v>
      </c>
      <c r="L130" s="0" t="n">
        <v>43</v>
      </c>
      <c r="M130" s="0" t="n">
        <v>95</v>
      </c>
      <c r="N130" s="0" t="n">
        <v>84</v>
      </c>
      <c r="O130" s="0" t="n">
        <v>14</v>
      </c>
      <c r="P130" s="0" t="n">
        <v>0</v>
      </c>
      <c r="Q130" s="0" t="n">
        <v>24</v>
      </c>
      <c r="R130" s="0" t="n">
        <v>222</v>
      </c>
      <c r="S130" s="0" t="n">
        <v>45</v>
      </c>
      <c r="T130" s="0" t="n">
        <v>0</v>
      </c>
      <c r="U130" s="0" t="n">
        <v>0</v>
      </c>
      <c r="V130" s="0" t="n">
        <v>0</v>
      </c>
      <c r="W130" s="0" t="n">
        <v>18</v>
      </c>
      <c r="X130" s="0" t="n">
        <v>65</v>
      </c>
      <c r="Y130" s="0" t="n">
        <v>0</v>
      </c>
      <c r="Z130" s="0" t="n">
        <v>0</v>
      </c>
      <c r="AA130" s="0" t="n">
        <v>0</v>
      </c>
      <c r="AB130" s="0" t="n">
        <v>28</v>
      </c>
      <c r="AC130" s="0" t="n">
        <v>164</v>
      </c>
      <c r="AD130" s="0" t="n">
        <v>243</v>
      </c>
      <c r="AE130" s="0" t="n">
        <v>322</v>
      </c>
      <c r="AF130" s="0" t="n">
        <v>65</v>
      </c>
      <c r="AG130" s="0" t="n">
        <v>-99</v>
      </c>
      <c r="AH130" s="0" t="n">
        <v>1495</v>
      </c>
      <c r="AI130" s="0" t="n">
        <v>30</v>
      </c>
      <c r="AL130" s="0" t="n">
        <f aca="false">MAX(C130:AG130)</f>
        <v>322</v>
      </c>
      <c r="AM130" s="0" t="n">
        <v>9</v>
      </c>
      <c r="AN130" s="0" t="str">
        <f aca="false">IF(AM130=1,(MAX(AL130:AL141)),"")</f>
        <v/>
      </c>
    </row>
    <row r="131" customFormat="false" ht="12.75" hidden="false" customHeight="false" outlineLevel="0" collapsed="false">
      <c r="A131" s="0" t="n">
        <v>1921</v>
      </c>
      <c r="B131" s="0" t="n">
        <v>7</v>
      </c>
      <c r="C131" s="0" t="n">
        <v>40</v>
      </c>
      <c r="D131" s="0" t="n">
        <v>61</v>
      </c>
      <c r="E131" s="0" t="n">
        <v>35</v>
      </c>
      <c r="F131" s="0" t="n">
        <v>84</v>
      </c>
      <c r="G131" s="0" t="n">
        <v>102</v>
      </c>
      <c r="H131" s="0" t="n">
        <v>264</v>
      </c>
      <c r="I131" s="0" t="n">
        <v>20</v>
      </c>
      <c r="J131" s="0" t="n">
        <v>400</v>
      </c>
      <c r="K131" s="0" t="n">
        <v>60</v>
      </c>
      <c r="L131" s="0" t="n">
        <v>50</v>
      </c>
      <c r="M131" s="0" t="n">
        <v>153</v>
      </c>
      <c r="N131" s="0" t="n">
        <v>0</v>
      </c>
      <c r="O131" s="0" t="n">
        <v>115</v>
      </c>
      <c r="P131" s="0" t="n">
        <v>168</v>
      </c>
      <c r="Q131" s="0" t="n">
        <v>2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54</v>
      </c>
      <c r="AA131" s="0" t="n">
        <v>21</v>
      </c>
      <c r="AB131" s="0" t="n">
        <v>0</v>
      </c>
      <c r="AC131" s="0" t="n">
        <v>0</v>
      </c>
      <c r="AD131" s="0" t="n">
        <v>31</v>
      </c>
      <c r="AE131" s="0" t="n">
        <v>305</v>
      </c>
      <c r="AF131" s="0" t="n">
        <v>24</v>
      </c>
      <c r="AG131" s="0" t="n">
        <v>0</v>
      </c>
      <c r="AH131" s="0" t="n">
        <v>2007</v>
      </c>
      <c r="AI131" s="0" t="n">
        <v>31</v>
      </c>
      <c r="AL131" s="0" t="n">
        <f aca="false">MAX(C131:AG131)</f>
        <v>400</v>
      </c>
      <c r="AM131" s="0" t="n">
        <v>10</v>
      </c>
      <c r="AN131" s="0" t="str">
        <f aca="false">IF(AM131=1,(MAX(AL131:AL142)),"")</f>
        <v/>
      </c>
    </row>
    <row r="132" customFormat="false" ht="12.75" hidden="false" customHeight="false" outlineLevel="0" collapsed="false">
      <c r="A132" s="0" t="n">
        <v>1921</v>
      </c>
      <c r="B132" s="0" t="n">
        <v>8</v>
      </c>
      <c r="C132" s="0" t="n">
        <v>14</v>
      </c>
      <c r="D132" s="0" t="n">
        <v>0</v>
      </c>
      <c r="E132" s="0" t="n">
        <v>0</v>
      </c>
      <c r="F132" s="0" t="n">
        <v>0</v>
      </c>
      <c r="G132" s="0" t="n">
        <v>35</v>
      </c>
      <c r="H132" s="0" t="n">
        <v>12</v>
      </c>
      <c r="I132" s="0" t="n">
        <v>0</v>
      </c>
      <c r="J132" s="0" t="n">
        <v>0</v>
      </c>
      <c r="K132" s="0" t="n">
        <v>5</v>
      </c>
      <c r="L132" s="0" t="n">
        <v>8</v>
      </c>
      <c r="M132" s="0" t="n">
        <v>224</v>
      </c>
      <c r="N132" s="0" t="n">
        <v>120</v>
      </c>
      <c r="O132" s="0" t="n">
        <v>54</v>
      </c>
      <c r="P132" s="0" t="n">
        <v>32</v>
      </c>
      <c r="Q132" s="0" t="n">
        <v>24</v>
      </c>
      <c r="R132" s="0" t="n">
        <v>8</v>
      </c>
      <c r="S132" s="0" t="n">
        <v>0</v>
      </c>
      <c r="T132" s="0" t="n">
        <v>0</v>
      </c>
      <c r="U132" s="0" t="n">
        <v>2</v>
      </c>
      <c r="V132" s="0" t="n">
        <v>8</v>
      </c>
      <c r="W132" s="0" t="n">
        <v>43</v>
      </c>
      <c r="X132" s="0" t="n">
        <v>128</v>
      </c>
      <c r="Y132" s="0" t="n">
        <v>21</v>
      </c>
      <c r="Z132" s="0" t="n">
        <v>0</v>
      </c>
      <c r="AA132" s="0" t="n">
        <v>8</v>
      </c>
      <c r="AB132" s="0" t="n">
        <v>0</v>
      </c>
      <c r="AC132" s="0" t="n">
        <v>0</v>
      </c>
      <c r="AD132" s="0" t="n">
        <v>35</v>
      </c>
      <c r="AE132" s="0" t="n">
        <v>28</v>
      </c>
      <c r="AF132" s="0" t="n">
        <v>0</v>
      </c>
      <c r="AG132" s="0" t="n">
        <v>0</v>
      </c>
      <c r="AH132" s="0" t="n">
        <v>809</v>
      </c>
      <c r="AI132" s="0" t="n">
        <v>31</v>
      </c>
      <c r="AL132" s="0" t="n">
        <f aca="false">MAX(C132:AG132)</f>
        <v>224</v>
      </c>
      <c r="AM132" s="0" t="n">
        <v>11</v>
      </c>
      <c r="AN132" s="0" t="str">
        <f aca="false">IF(AM132=1,(MAX(AL132:AL143)),"")</f>
        <v/>
      </c>
    </row>
    <row r="133" customFormat="false" ht="12.75" hidden="false" customHeight="false" outlineLevel="0" collapsed="false">
      <c r="A133" s="0" t="n">
        <v>1921</v>
      </c>
      <c r="B133" s="0" t="n">
        <v>9</v>
      </c>
      <c r="C133" s="0" t="n">
        <v>0</v>
      </c>
      <c r="D133" s="0" t="n">
        <v>5</v>
      </c>
      <c r="E133" s="0" t="n">
        <v>0</v>
      </c>
      <c r="F133" s="0" t="n">
        <v>308</v>
      </c>
      <c r="G133" s="0" t="n">
        <v>105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280</v>
      </c>
      <c r="P133" s="0" t="n">
        <v>4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-99</v>
      </c>
      <c r="AH133" s="0" t="n">
        <v>738</v>
      </c>
      <c r="AI133" s="0" t="n">
        <v>30</v>
      </c>
      <c r="AL133" s="0" t="n">
        <f aca="false">MAX(C133:AG133)</f>
        <v>308</v>
      </c>
      <c r="AM133" s="0" t="n">
        <v>12</v>
      </c>
      <c r="AN133" s="0" t="str">
        <f aca="false">IF(AM133=1,(MAX(AL133:AL144)),"")</f>
        <v/>
      </c>
    </row>
    <row r="134" customFormat="false" ht="12.75" hidden="false" customHeight="false" outlineLevel="0" collapsed="false">
      <c r="A134" s="0" t="n">
        <v>1921</v>
      </c>
      <c r="B134" s="0" t="n">
        <v>1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14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14</v>
      </c>
      <c r="AI134" s="0" t="n">
        <v>31</v>
      </c>
      <c r="AL134" s="0" t="n">
        <f aca="false">MAX(C134:AG134)</f>
        <v>14</v>
      </c>
      <c r="AM134" s="0" t="n">
        <v>1</v>
      </c>
      <c r="AN134" s="0" t="n">
        <f aca="false">IF(AM134=1,(MAX(AL134:AL145)),"")</f>
        <v>1035</v>
      </c>
    </row>
    <row r="135" customFormat="false" ht="12.75" hidden="false" customHeight="false" outlineLevel="0" collapsed="false">
      <c r="A135" s="0" t="n">
        <v>1921</v>
      </c>
      <c r="B135" s="0" t="n">
        <v>11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4</v>
      </c>
      <c r="O135" s="0" t="n">
        <v>50</v>
      </c>
      <c r="P135" s="0" t="n">
        <v>185</v>
      </c>
      <c r="Q135" s="0" t="n">
        <v>10</v>
      </c>
      <c r="R135" s="0" t="n">
        <v>0</v>
      </c>
      <c r="S135" s="0" t="n">
        <v>191</v>
      </c>
      <c r="T135" s="0" t="n">
        <v>23</v>
      </c>
      <c r="U135" s="0" t="n">
        <v>12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-99</v>
      </c>
      <c r="AH135" s="0" t="n">
        <v>475</v>
      </c>
      <c r="AI135" s="0" t="n">
        <v>30</v>
      </c>
      <c r="AL135" s="0" t="n">
        <f aca="false">MAX(C135:AG135)</f>
        <v>191</v>
      </c>
      <c r="AM135" s="0" t="n">
        <v>2</v>
      </c>
      <c r="AN135" s="0" t="str">
        <f aca="false">IF(AM135=1,(MAX(AL135:AL146)),"")</f>
        <v/>
      </c>
    </row>
    <row r="136" customFormat="false" ht="12.75" hidden="false" customHeight="false" outlineLevel="0" collapsed="false">
      <c r="A136" s="0" t="n">
        <v>1921</v>
      </c>
      <c r="B136" s="0" t="n">
        <v>12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10</v>
      </c>
      <c r="R136" s="0" t="n">
        <v>5</v>
      </c>
      <c r="S136" s="0" t="n">
        <v>122</v>
      </c>
      <c r="T136" s="0" t="n">
        <v>68</v>
      </c>
      <c r="U136" s="0" t="n">
        <v>154</v>
      </c>
      <c r="V136" s="0" t="n">
        <v>63</v>
      </c>
      <c r="W136" s="0" t="n">
        <v>42</v>
      </c>
      <c r="X136" s="0" t="n">
        <v>8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28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752</v>
      </c>
      <c r="AI136" s="0" t="n">
        <v>31</v>
      </c>
      <c r="AL136" s="0" t="n">
        <f aca="false">MAX(C136:AG136)</f>
        <v>280</v>
      </c>
      <c r="AM136" s="0" t="n">
        <v>3</v>
      </c>
      <c r="AN136" s="0" t="str">
        <f aca="false">IF(AM136=1,(MAX(AL136:AL147)),"")</f>
        <v/>
      </c>
    </row>
    <row r="137" customFormat="false" ht="12.75" hidden="false" customHeight="false" outlineLevel="0" collapsed="false">
      <c r="A137" s="0" t="n">
        <v>1922</v>
      </c>
      <c r="B137" s="0" t="n">
        <v>1</v>
      </c>
      <c r="C137" s="0" t="n">
        <v>0</v>
      </c>
      <c r="D137" s="0" t="n">
        <v>0</v>
      </c>
      <c r="E137" s="0" t="n">
        <v>13</v>
      </c>
      <c r="F137" s="0" t="n">
        <v>12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122</v>
      </c>
      <c r="W137" s="0" t="n">
        <v>540</v>
      </c>
      <c r="X137" s="0" t="n">
        <v>12</v>
      </c>
      <c r="Y137" s="0" t="n">
        <v>0</v>
      </c>
      <c r="Z137" s="0" t="n">
        <v>0</v>
      </c>
      <c r="AA137" s="0" t="n">
        <v>0</v>
      </c>
      <c r="AB137" s="0" t="n">
        <v>25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724</v>
      </c>
      <c r="AI137" s="0" t="n">
        <v>31</v>
      </c>
      <c r="AL137" s="0" t="n">
        <f aca="false">MAX(C137:AG137)</f>
        <v>540</v>
      </c>
      <c r="AM137" s="0" t="n">
        <v>4</v>
      </c>
      <c r="AN137" s="0" t="str">
        <f aca="false">IF(AM137=1,(MAX(AL137:AL148)),"")</f>
        <v/>
      </c>
    </row>
    <row r="138" customFormat="false" ht="12.75" hidden="false" customHeight="false" outlineLevel="0" collapsed="false">
      <c r="A138" s="0" t="n">
        <v>1922</v>
      </c>
      <c r="B138" s="0" t="n">
        <v>2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20</v>
      </c>
      <c r="T138" s="0" t="n">
        <v>6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60</v>
      </c>
      <c r="AA138" s="0" t="n">
        <v>0</v>
      </c>
      <c r="AB138" s="0" t="n">
        <v>100</v>
      </c>
      <c r="AC138" s="0" t="n">
        <v>10</v>
      </c>
      <c r="AD138" s="0" t="n">
        <v>13</v>
      </c>
      <c r="AE138" s="0" t="n">
        <v>-99</v>
      </c>
      <c r="AF138" s="0" t="n">
        <v>-99</v>
      </c>
      <c r="AG138" s="0" t="n">
        <v>-99</v>
      </c>
      <c r="AH138" s="0" t="n">
        <v>263</v>
      </c>
      <c r="AI138" s="0" t="n">
        <v>28</v>
      </c>
      <c r="AL138" s="0" t="n">
        <f aca="false">MAX(C138:AG138)</f>
        <v>100</v>
      </c>
      <c r="AM138" s="0" t="n">
        <v>5</v>
      </c>
      <c r="AN138" s="0" t="str">
        <f aca="false">IF(AM138=1,(MAX(AL138:AL149)),"")</f>
        <v/>
      </c>
    </row>
    <row r="139" customFormat="false" ht="12.75" hidden="false" customHeight="false" outlineLevel="0" collapsed="false">
      <c r="A139" s="0" t="n">
        <v>1922</v>
      </c>
      <c r="B139" s="0" t="n">
        <v>3</v>
      </c>
      <c r="C139" s="0" t="n">
        <v>20</v>
      </c>
      <c r="D139" s="0" t="n">
        <v>60</v>
      </c>
      <c r="E139" s="0" t="n">
        <v>14</v>
      </c>
      <c r="F139" s="0" t="n">
        <v>60</v>
      </c>
      <c r="G139" s="0" t="n">
        <v>35</v>
      </c>
      <c r="H139" s="0" t="n">
        <v>152</v>
      </c>
      <c r="I139" s="0" t="n">
        <v>6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401</v>
      </c>
      <c r="AI139" s="0" t="n">
        <v>31</v>
      </c>
      <c r="AL139" s="0" t="n">
        <f aca="false">MAX(C139:AG139)</f>
        <v>152</v>
      </c>
      <c r="AM139" s="0" t="n">
        <v>6</v>
      </c>
      <c r="AN139" s="0" t="str">
        <f aca="false">IF(AM139=1,(MAX(AL139:AL150)),"")</f>
        <v/>
      </c>
    </row>
    <row r="140" customFormat="false" ht="12.75" hidden="false" customHeight="false" outlineLevel="0" collapsed="false">
      <c r="A140" s="0" t="n">
        <v>1922</v>
      </c>
      <c r="B140" s="0" t="n">
        <v>4</v>
      </c>
      <c r="C140" s="0" t="n">
        <v>305</v>
      </c>
      <c r="D140" s="0" t="n">
        <v>92</v>
      </c>
      <c r="E140" s="0" t="n">
        <v>50</v>
      </c>
      <c r="F140" s="0" t="n">
        <v>10</v>
      </c>
      <c r="G140" s="0" t="n">
        <v>0</v>
      </c>
      <c r="H140" s="0" t="n">
        <v>60</v>
      </c>
      <c r="I140" s="0" t="n">
        <v>310</v>
      </c>
      <c r="J140" s="0" t="n">
        <v>100</v>
      </c>
      <c r="K140" s="0" t="n">
        <v>0</v>
      </c>
      <c r="L140" s="0" t="n">
        <v>0</v>
      </c>
      <c r="M140" s="0" t="n">
        <v>0</v>
      </c>
      <c r="N140" s="0" t="n">
        <v>23</v>
      </c>
      <c r="O140" s="0" t="n">
        <v>80</v>
      </c>
      <c r="P140" s="0" t="n">
        <v>132</v>
      </c>
      <c r="Q140" s="0" t="n">
        <v>60</v>
      </c>
      <c r="R140" s="0" t="n">
        <v>115</v>
      </c>
      <c r="S140" s="0" t="n">
        <v>10</v>
      </c>
      <c r="T140" s="0" t="n">
        <v>400</v>
      </c>
      <c r="U140" s="0" t="n">
        <v>0</v>
      </c>
      <c r="V140" s="0" t="n">
        <v>230</v>
      </c>
      <c r="W140" s="0" t="n">
        <v>422</v>
      </c>
      <c r="X140" s="0" t="n">
        <v>443</v>
      </c>
      <c r="Y140" s="0" t="n">
        <v>305</v>
      </c>
      <c r="Z140" s="0" t="n">
        <v>60</v>
      </c>
      <c r="AA140" s="0" t="n">
        <v>12</v>
      </c>
      <c r="AB140" s="0" t="n">
        <v>0</v>
      </c>
      <c r="AC140" s="0" t="n">
        <v>43</v>
      </c>
      <c r="AD140" s="0" t="n">
        <v>24</v>
      </c>
      <c r="AE140" s="0" t="n">
        <v>60</v>
      </c>
      <c r="AF140" s="0" t="n">
        <v>120</v>
      </c>
      <c r="AG140" s="0" t="n">
        <v>-99</v>
      </c>
      <c r="AH140" s="0" t="n">
        <v>3466</v>
      </c>
      <c r="AI140" s="0" t="n">
        <v>30</v>
      </c>
      <c r="AL140" s="0" t="n">
        <f aca="false">MAX(C140:AG140)</f>
        <v>443</v>
      </c>
      <c r="AM140" s="0" t="n">
        <v>7</v>
      </c>
      <c r="AN140" s="0" t="str">
        <f aca="false">IF(AM140=1,(MAX(AL140:AL151)),"")</f>
        <v/>
      </c>
    </row>
    <row r="141" customFormat="false" ht="12.75" hidden="false" customHeight="false" outlineLevel="0" collapsed="false">
      <c r="A141" s="0" t="n">
        <v>1922</v>
      </c>
      <c r="B141" s="0" t="n">
        <v>5</v>
      </c>
      <c r="C141" s="0" t="n">
        <v>22</v>
      </c>
      <c r="D141" s="0" t="n">
        <v>80</v>
      </c>
      <c r="E141" s="0" t="n">
        <v>334</v>
      </c>
      <c r="F141" s="0" t="n">
        <v>220</v>
      </c>
      <c r="G141" s="0" t="n">
        <v>110</v>
      </c>
      <c r="H141" s="0" t="n">
        <v>0</v>
      </c>
      <c r="I141" s="0" t="n">
        <v>74</v>
      </c>
      <c r="J141" s="0" t="n">
        <v>275</v>
      </c>
      <c r="K141" s="0" t="n">
        <v>100</v>
      </c>
      <c r="L141" s="0" t="n">
        <v>0</v>
      </c>
      <c r="M141" s="0" t="n">
        <v>202</v>
      </c>
      <c r="N141" s="0" t="n">
        <v>190</v>
      </c>
      <c r="O141" s="0" t="n">
        <v>0</v>
      </c>
      <c r="P141" s="0" t="n">
        <v>0</v>
      </c>
      <c r="Q141" s="0" t="n">
        <v>1035</v>
      </c>
      <c r="R141" s="0" t="n">
        <v>209</v>
      </c>
      <c r="S141" s="0" t="n">
        <v>187</v>
      </c>
      <c r="T141" s="0" t="n">
        <v>42</v>
      </c>
      <c r="U141" s="0" t="n">
        <v>63</v>
      </c>
      <c r="V141" s="0" t="n">
        <v>35</v>
      </c>
      <c r="W141" s="0" t="n">
        <v>0</v>
      </c>
      <c r="X141" s="0" t="n">
        <v>4</v>
      </c>
      <c r="Y141" s="0" t="n">
        <v>0</v>
      </c>
      <c r="Z141" s="0" t="n">
        <v>140</v>
      </c>
      <c r="AA141" s="0" t="n">
        <v>153</v>
      </c>
      <c r="AB141" s="0" t="n">
        <v>45</v>
      </c>
      <c r="AC141" s="0" t="n">
        <v>38</v>
      </c>
      <c r="AD141" s="0" t="n">
        <v>220</v>
      </c>
      <c r="AE141" s="0" t="n">
        <v>22</v>
      </c>
      <c r="AF141" s="0" t="n">
        <v>4</v>
      </c>
      <c r="AG141" s="0" t="n">
        <v>0</v>
      </c>
      <c r="AH141" s="0" t="n">
        <v>3804</v>
      </c>
      <c r="AI141" s="0" t="n">
        <v>31</v>
      </c>
      <c r="AL141" s="0" t="n">
        <f aca="false">MAX(C141:AG141)</f>
        <v>1035</v>
      </c>
      <c r="AM141" s="0" t="n">
        <v>8</v>
      </c>
      <c r="AN141" s="0" t="str">
        <f aca="false">IF(AM141=1,(MAX(AL141:AL152)),"")</f>
        <v/>
      </c>
    </row>
    <row r="142" customFormat="false" ht="12.75" hidden="false" customHeight="false" outlineLevel="0" collapsed="false">
      <c r="A142" s="0" t="n">
        <v>1922</v>
      </c>
      <c r="B142" s="0" t="n">
        <v>6</v>
      </c>
      <c r="C142" s="0" t="n">
        <v>25</v>
      </c>
      <c r="D142" s="0" t="n">
        <v>250</v>
      </c>
      <c r="E142" s="0" t="n">
        <v>4</v>
      </c>
      <c r="F142" s="0" t="n">
        <v>0</v>
      </c>
      <c r="G142" s="0" t="n">
        <v>100</v>
      </c>
      <c r="H142" s="0" t="n">
        <v>100</v>
      </c>
      <c r="I142" s="0" t="n">
        <v>124</v>
      </c>
      <c r="J142" s="0" t="n">
        <v>200</v>
      </c>
      <c r="K142" s="0" t="n">
        <v>20</v>
      </c>
      <c r="L142" s="0" t="n">
        <v>84</v>
      </c>
      <c r="M142" s="0" t="n">
        <v>0</v>
      </c>
      <c r="N142" s="0" t="n">
        <v>0</v>
      </c>
      <c r="O142" s="0" t="n">
        <v>20</v>
      </c>
      <c r="P142" s="0" t="n">
        <v>160</v>
      </c>
      <c r="Q142" s="0" t="n">
        <v>100</v>
      </c>
      <c r="R142" s="0" t="n">
        <v>102</v>
      </c>
      <c r="S142" s="0" t="n">
        <v>25</v>
      </c>
      <c r="T142" s="0" t="n">
        <v>68</v>
      </c>
      <c r="U142" s="0" t="n">
        <v>270</v>
      </c>
      <c r="V142" s="0" t="n">
        <v>180</v>
      </c>
      <c r="W142" s="0" t="n">
        <v>28</v>
      </c>
      <c r="X142" s="0" t="n">
        <v>0</v>
      </c>
      <c r="Y142" s="0" t="n">
        <v>0</v>
      </c>
      <c r="Z142" s="0" t="n">
        <v>64</v>
      </c>
      <c r="AA142" s="0" t="n">
        <v>820</v>
      </c>
      <c r="AB142" s="0" t="n">
        <v>43</v>
      </c>
      <c r="AC142" s="0" t="n">
        <v>313</v>
      </c>
      <c r="AD142" s="0" t="n">
        <v>156</v>
      </c>
      <c r="AE142" s="0" t="n">
        <v>4</v>
      </c>
      <c r="AF142" s="0" t="n">
        <v>0</v>
      </c>
      <c r="AG142" s="0" t="n">
        <v>-99</v>
      </c>
      <c r="AH142" s="0" t="n">
        <v>3260</v>
      </c>
      <c r="AI142" s="0" t="n">
        <v>30</v>
      </c>
      <c r="AL142" s="0" t="n">
        <f aca="false">MAX(C142:AG142)</f>
        <v>820</v>
      </c>
      <c r="AM142" s="0" t="n">
        <v>9</v>
      </c>
      <c r="AN142" s="0" t="str">
        <f aca="false">IF(AM142=1,(MAX(AL142:AL153)),"")</f>
        <v/>
      </c>
    </row>
    <row r="143" customFormat="false" ht="12.75" hidden="false" customHeight="false" outlineLevel="0" collapsed="false">
      <c r="A143" s="0" t="n">
        <v>1922</v>
      </c>
      <c r="B143" s="0" t="n">
        <v>7</v>
      </c>
      <c r="C143" s="0" t="n">
        <v>64</v>
      </c>
      <c r="D143" s="0" t="n">
        <v>10</v>
      </c>
      <c r="E143" s="0" t="n">
        <v>4</v>
      </c>
      <c r="F143" s="0" t="n">
        <v>103</v>
      </c>
      <c r="G143" s="0" t="n">
        <v>0</v>
      </c>
      <c r="H143" s="0" t="n">
        <v>0</v>
      </c>
      <c r="I143" s="0" t="n">
        <v>13</v>
      </c>
      <c r="J143" s="0" t="n">
        <v>105</v>
      </c>
      <c r="K143" s="0" t="n">
        <v>18</v>
      </c>
      <c r="L143" s="0" t="n">
        <v>0</v>
      </c>
      <c r="M143" s="0" t="n">
        <v>462</v>
      </c>
      <c r="N143" s="0" t="n">
        <v>230</v>
      </c>
      <c r="O143" s="0" t="n">
        <v>225</v>
      </c>
      <c r="P143" s="0" t="n">
        <v>200</v>
      </c>
      <c r="Q143" s="0" t="n">
        <v>400</v>
      </c>
      <c r="R143" s="0" t="n">
        <v>125</v>
      </c>
      <c r="S143" s="0" t="n">
        <v>200</v>
      </c>
      <c r="T143" s="0" t="n">
        <v>18</v>
      </c>
      <c r="U143" s="0" t="n">
        <v>10</v>
      </c>
      <c r="V143" s="0" t="n">
        <v>0</v>
      </c>
      <c r="W143" s="0" t="n">
        <v>25</v>
      </c>
      <c r="X143" s="0" t="n">
        <v>0</v>
      </c>
      <c r="Y143" s="0" t="n">
        <v>0</v>
      </c>
      <c r="Z143" s="0" t="n">
        <v>0</v>
      </c>
      <c r="AA143" s="0" t="n">
        <v>55</v>
      </c>
      <c r="AB143" s="0" t="n">
        <v>14</v>
      </c>
      <c r="AC143" s="0" t="n">
        <v>15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2431</v>
      </c>
      <c r="AI143" s="0" t="n">
        <v>31</v>
      </c>
      <c r="AL143" s="0" t="n">
        <f aca="false">MAX(C143:AG143)</f>
        <v>462</v>
      </c>
      <c r="AM143" s="0" t="n">
        <v>10</v>
      </c>
      <c r="AN143" s="0" t="str">
        <f aca="false">IF(AM143=1,(MAX(AL143:AL154)),"")</f>
        <v/>
      </c>
    </row>
    <row r="144" customFormat="false" ht="12.75" hidden="false" customHeight="false" outlineLevel="0" collapsed="false">
      <c r="A144" s="0" t="n">
        <v>1922</v>
      </c>
      <c r="B144" s="0" t="n">
        <v>8</v>
      </c>
      <c r="C144" s="0" t="n">
        <v>40</v>
      </c>
      <c r="D144" s="0" t="n">
        <v>95</v>
      </c>
      <c r="E144" s="0" t="n">
        <v>14</v>
      </c>
      <c r="F144" s="0" t="n">
        <v>60</v>
      </c>
      <c r="G144" s="0" t="n">
        <v>0</v>
      </c>
      <c r="H144" s="0" t="n">
        <v>0</v>
      </c>
      <c r="I144" s="0" t="n">
        <v>60</v>
      </c>
      <c r="J144" s="0" t="n">
        <v>10</v>
      </c>
      <c r="K144" s="0" t="n">
        <v>46</v>
      </c>
      <c r="L144" s="0" t="n">
        <v>59</v>
      </c>
      <c r="M144" s="0" t="n">
        <v>14</v>
      </c>
      <c r="N144" s="0" t="n">
        <v>55</v>
      </c>
      <c r="O144" s="0" t="n">
        <v>54</v>
      </c>
      <c r="P144" s="0" t="n">
        <v>180</v>
      </c>
      <c r="Q144" s="0" t="n">
        <v>38</v>
      </c>
      <c r="R144" s="0" t="n">
        <v>177</v>
      </c>
      <c r="S144" s="0" t="n">
        <v>10</v>
      </c>
      <c r="T144" s="0" t="n">
        <v>0</v>
      </c>
      <c r="U144" s="0" t="n">
        <v>0</v>
      </c>
      <c r="V144" s="0" t="n">
        <v>8</v>
      </c>
      <c r="W144" s="0" t="n">
        <v>12</v>
      </c>
      <c r="X144" s="0" t="n">
        <v>50</v>
      </c>
      <c r="Y144" s="0" t="n">
        <v>54</v>
      </c>
      <c r="Z144" s="0" t="n">
        <v>151</v>
      </c>
      <c r="AA144" s="0" t="n">
        <v>80</v>
      </c>
      <c r="AB144" s="0" t="n">
        <v>400</v>
      </c>
      <c r="AC144" s="0" t="n">
        <v>50</v>
      </c>
      <c r="AD144" s="0" t="n">
        <v>46</v>
      </c>
      <c r="AE144" s="0" t="n">
        <v>205</v>
      </c>
      <c r="AF144" s="0" t="n">
        <v>35</v>
      </c>
      <c r="AG144" s="0" t="n">
        <v>21</v>
      </c>
      <c r="AH144" s="0" t="n">
        <v>2024</v>
      </c>
      <c r="AI144" s="0" t="n">
        <v>31</v>
      </c>
      <c r="AL144" s="0" t="n">
        <f aca="false">MAX(C144:AG144)</f>
        <v>400</v>
      </c>
      <c r="AM144" s="0" t="n">
        <v>11</v>
      </c>
      <c r="AN144" s="0" t="str">
        <f aca="false">IF(AM144=1,(MAX(AL144:AL155)),"")</f>
        <v/>
      </c>
    </row>
    <row r="145" customFormat="false" ht="12.75" hidden="false" customHeight="false" outlineLevel="0" collapsed="false">
      <c r="A145" s="0" t="n">
        <v>1922</v>
      </c>
      <c r="B145" s="0" t="n">
        <v>9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1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20</v>
      </c>
      <c r="N145" s="0" t="n">
        <v>8</v>
      </c>
      <c r="O145" s="0" t="n">
        <v>13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1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-99</v>
      </c>
      <c r="AH145" s="0" t="n">
        <v>61</v>
      </c>
      <c r="AI145" s="0" t="n">
        <v>30</v>
      </c>
      <c r="AL145" s="0" t="n">
        <f aca="false">MAX(C145:AG145)</f>
        <v>20</v>
      </c>
      <c r="AM145" s="0" t="n">
        <v>12</v>
      </c>
      <c r="AN145" s="0" t="str">
        <f aca="false">IF(AM145=1,(MAX(AL145:AL156)),"")</f>
        <v/>
      </c>
    </row>
    <row r="146" customFormat="false" ht="12.75" hidden="false" customHeight="false" outlineLevel="0" collapsed="false">
      <c r="A146" s="0" t="n">
        <v>1922</v>
      </c>
      <c r="B146" s="0" t="n">
        <v>1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5</v>
      </c>
      <c r="AG146" s="0" t="n">
        <v>6</v>
      </c>
      <c r="AH146" s="0" t="n">
        <v>11</v>
      </c>
      <c r="AI146" s="0" t="n">
        <v>31</v>
      </c>
      <c r="AL146" s="0" t="n">
        <f aca="false">MAX(C146:AG146)</f>
        <v>6</v>
      </c>
      <c r="AM146" s="0" t="n">
        <v>1</v>
      </c>
      <c r="AN146" s="0" t="n">
        <f aca="false">IF(AM146=1,(MAX(AL146:AL157)),"")</f>
        <v>773</v>
      </c>
    </row>
    <row r="147" customFormat="false" ht="12.75" hidden="false" customHeight="false" outlineLevel="0" collapsed="false">
      <c r="A147" s="0" t="n">
        <v>1922</v>
      </c>
      <c r="B147" s="0" t="n">
        <v>11</v>
      </c>
      <c r="C147" s="0" t="n">
        <v>0</v>
      </c>
      <c r="D147" s="0" t="n">
        <v>0</v>
      </c>
      <c r="E147" s="0" t="n">
        <v>0</v>
      </c>
      <c r="F147" s="0" t="n">
        <v>19</v>
      </c>
      <c r="G147" s="0" t="n">
        <v>20</v>
      </c>
      <c r="H147" s="0" t="n">
        <v>20</v>
      </c>
      <c r="I147" s="0" t="n">
        <v>24</v>
      </c>
      <c r="J147" s="0" t="n">
        <v>0</v>
      </c>
      <c r="K147" s="0" t="n">
        <v>0</v>
      </c>
      <c r="L147" s="0" t="n">
        <v>0</v>
      </c>
      <c r="M147" s="0" t="n">
        <v>25</v>
      </c>
      <c r="N147" s="0" t="n">
        <v>0</v>
      </c>
      <c r="O147" s="0" t="n">
        <v>0</v>
      </c>
      <c r="P147" s="0" t="n">
        <v>0</v>
      </c>
      <c r="Q147" s="0" t="n">
        <v>18</v>
      </c>
      <c r="R147" s="0" t="n">
        <v>0</v>
      </c>
      <c r="S147" s="0" t="n">
        <v>25</v>
      </c>
      <c r="T147" s="0" t="n">
        <v>0</v>
      </c>
      <c r="U147" s="0" t="n">
        <v>0</v>
      </c>
      <c r="V147" s="0" t="n">
        <v>15</v>
      </c>
      <c r="W147" s="0" t="n">
        <v>0</v>
      </c>
      <c r="X147" s="0" t="n">
        <v>15</v>
      </c>
      <c r="Y147" s="0" t="n">
        <v>5</v>
      </c>
      <c r="Z147" s="0" t="n">
        <v>0</v>
      </c>
      <c r="AA147" s="0" t="n">
        <v>0</v>
      </c>
      <c r="AB147" s="0" t="n">
        <v>0</v>
      </c>
      <c r="AC147" s="0" t="n">
        <v>18</v>
      </c>
      <c r="AD147" s="0" t="n">
        <v>90</v>
      </c>
      <c r="AE147" s="0" t="n">
        <v>52</v>
      </c>
      <c r="AF147" s="0" t="n">
        <v>98</v>
      </c>
      <c r="AG147" s="0" t="n">
        <v>-99</v>
      </c>
      <c r="AH147" s="0" t="n">
        <v>444</v>
      </c>
      <c r="AI147" s="0" t="n">
        <v>30</v>
      </c>
      <c r="AL147" s="0" t="n">
        <f aca="false">MAX(C147:AG147)</f>
        <v>98</v>
      </c>
      <c r="AM147" s="0" t="n">
        <v>2</v>
      </c>
      <c r="AN147" s="0" t="str">
        <f aca="false">IF(AM147=1,(MAX(AL147:AL158)),"")</f>
        <v/>
      </c>
    </row>
    <row r="148" customFormat="false" ht="12.75" hidden="false" customHeight="false" outlineLevel="0" collapsed="false">
      <c r="A148" s="0" t="n">
        <v>1922</v>
      </c>
      <c r="B148" s="0" t="n">
        <v>12</v>
      </c>
      <c r="C148" s="0" t="n">
        <v>1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10</v>
      </c>
      <c r="AI148" s="0" t="n">
        <v>31</v>
      </c>
      <c r="AL148" s="0" t="n">
        <f aca="false">MAX(C148:AG148)</f>
        <v>10</v>
      </c>
      <c r="AM148" s="0" t="n">
        <v>3</v>
      </c>
      <c r="AN148" s="0" t="str">
        <f aca="false">IF(AM148=1,(MAX(AL148:AL159)),"")</f>
        <v/>
      </c>
    </row>
    <row r="149" customFormat="false" ht="12.75" hidden="false" customHeight="false" outlineLevel="0" collapsed="false">
      <c r="A149" s="0" t="n">
        <v>1923</v>
      </c>
      <c r="B149" s="0" t="n">
        <v>1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4</v>
      </c>
      <c r="K149" s="0" t="n">
        <v>4</v>
      </c>
      <c r="L149" s="0" t="n">
        <v>35</v>
      </c>
      <c r="M149" s="0" t="n">
        <v>77</v>
      </c>
      <c r="N149" s="0" t="n">
        <v>3</v>
      </c>
      <c r="O149" s="0" t="n">
        <v>418</v>
      </c>
      <c r="P149" s="0" t="n">
        <v>15</v>
      </c>
      <c r="Q149" s="0" t="n">
        <v>140</v>
      </c>
      <c r="R149" s="0" t="n">
        <v>773</v>
      </c>
      <c r="S149" s="0" t="n">
        <v>68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10</v>
      </c>
      <c r="Y149" s="0" t="n">
        <v>85</v>
      </c>
      <c r="Z149" s="0" t="n">
        <v>0</v>
      </c>
      <c r="AA149" s="0" t="n">
        <v>0</v>
      </c>
      <c r="AB149" s="0" t="n">
        <v>17</v>
      </c>
      <c r="AC149" s="0" t="n">
        <v>60</v>
      </c>
      <c r="AD149" s="0" t="n">
        <v>84</v>
      </c>
      <c r="AE149" s="0" t="n">
        <v>165</v>
      </c>
      <c r="AF149" s="0" t="n">
        <v>34</v>
      </c>
      <c r="AG149" s="0" t="n">
        <v>0</v>
      </c>
      <c r="AH149" s="0" t="n">
        <v>1992</v>
      </c>
      <c r="AI149" s="0" t="n">
        <v>31</v>
      </c>
      <c r="AL149" s="0" t="n">
        <f aca="false">MAX(C149:AG149)</f>
        <v>773</v>
      </c>
      <c r="AM149" s="0" t="n">
        <v>4</v>
      </c>
      <c r="AN149" s="0" t="str">
        <f aca="false">IF(AM149=1,(MAX(AL149:AL160)),"")</f>
        <v/>
      </c>
    </row>
    <row r="150" customFormat="false" ht="12.75" hidden="false" customHeight="false" outlineLevel="0" collapsed="false">
      <c r="A150" s="0" t="n">
        <v>1923</v>
      </c>
      <c r="B150" s="0" t="n">
        <v>2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341</v>
      </c>
      <c r="O150" s="0" t="n">
        <v>110</v>
      </c>
      <c r="P150" s="0" t="n">
        <v>10</v>
      </c>
      <c r="Q150" s="0" t="n">
        <v>315</v>
      </c>
      <c r="R150" s="0" t="n">
        <v>343</v>
      </c>
      <c r="S150" s="0" t="n">
        <v>517</v>
      </c>
      <c r="T150" s="0" t="n">
        <v>10</v>
      </c>
      <c r="U150" s="0" t="n">
        <v>0</v>
      </c>
      <c r="V150" s="0" t="n">
        <v>0</v>
      </c>
      <c r="W150" s="0" t="n">
        <v>15</v>
      </c>
      <c r="X150" s="0" t="n">
        <v>520</v>
      </c>
      <c r="Y150" s="0" t="n">
        <v>135</v>
      </c>
      <c r="Z150" s="0" t="n">
        <v>68</v>
      </c>
      <c r="AA150" s="0" t="n">
        <v>50</v>
      </c>
      <c r="AB150" s="0" t="n">
        <v>289</v>
      </c>
      <c r="AC150" s="0" t="n">
        <v>0</v>
      </c>
      <c r="AD150" s="0" t="n">
        <v>0</v>
      </c>
      <c r="AE150" s="0" t="n">
        <v>-99</v>
      </c>
      <c r="AF150" s="0" t="n">
        <v>-99</v>
      </c>
      <c r="AG150" s="0" t="n">
        <v>-99</v>
      </c>
      <c r="AH150" s="0" t="n">
        <v>2723</v>
      </c>
      <c r="AI150" s="0" t="n">
        <v>28</v>
      </c>
      <c r="AL150" s="0" t="n">
        <f aca="false">MAX(C150:AG150)</f>
        <v>520</v>
      </c>
      <c r="AM150" s="0" t="n">
        <v>5</v>
      </c>
      <c r="AN150" s="0" t="str">
        <f aca="false">IF(AM150=1,(MAX(AL150:AL161)),"")</f>
        <v/>
      </c>
    </row>
    <row r="151" customFormat="false" ht="12.75" hidden="false" customHeight="false" outlineLevel="0" collapsed="false">
      <c r="A151" s="0" t="n">
        <v>1923</v>
      </c>
      <c r="B151" s="0" t="n">
        <v>3</v>
      </c>
      <c r="C151" s="0" t="n">
        <v>7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1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5</v>
      </c>
      <c r="AE151" s="0" t="n">
        <v>6</v>
      </c>
      <c r="AF151" s="0" t="n">
        <v>0</v>
      </c>
      <c r="AG151" s="0" t="n">
        <v>4</v>
      </c>
      <c r="AH151" s="0" t="n">
        <v>32</v>
      </c>
      <c r="AI151" s="0" t="n">
        <v>31</v>
      </c>
      <c r="AL151" s="0" t="n">
        <f aca="false">MAX(C151:AG151)</f>
        <v>10</v>
      </c>
      <c r="AM151" s="0" t="n">
        <v>6</v>
      </c>
      <c r="AN151" s="0" t="str">
        <f aca="false">IF(AM151=1,(MAX(AL151:AL162)),"")</f>
        <v/>
      </c>
    </row>
    <row r="152" customFormat="false" ht="12.75" hidden="false" customHeight="false" outlineLevel="0" collapsed="false">
      <c r="A152" s="0" t="n">
        <v>1923</v>
      </c>
      <c r="B152" s="0" t="n">
        <v>4</v>
      </c>
      <c r="C152" s="0" t="n">
        <v>11</v>
      </c>
      <c r="D152" s="0" t="n">
        <v>0</v>
      </c>
      <c r="E152" s="0" t="n">
        <v>10</v>
      </c>
      <c r="F152" s="0" t="n">
        <v>0</v>
      </c>
      <c r="G152" s="0" t="n">
        <v>55</v>
      </c>
      <c r="H152" s="0" t="n">
        <v>0</v>
      </c>
      <c r="I152" s="0" t="n">
        <v>0</v>
      </c>
      <c r="J152" s="0" t="n">
        <v>0</v>
      </c>
      <c r="K152" s="0" t="n">
        <v>502</v>
      </c>
      <c r="L152" s="0" t="n">
        <v>0</v>
      </c>
      <c r="M152" s="0" t="n">
        <v>0</v>
      </c>
      <c r="N152" s="0" t="n">
        <v>60</v>
      </c>
      <c r="O152" s="0" t="n">
        <v>40</v>
      </c>
      <c r="P152" s="0" t="n">
        <v>150</v>
      </c>
      <c r="Q152" s="0" t="n">
        <v>65</v>
      </c>
      <c r="R152" s="0" t="n">
        <v>178</v>
      </c>
      <c r="S152" s="0" t="n">
        <v>15</v>
      </c>
      <c r="T152" s="0" t="n">
        <v>2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224</v>
      </c>
      <c r="Z152" s="0" t="n">
        <v>183</v>
      </c>
      <c r="AA152" s="0" t="n">
        <v>160</v>
      </c>
      <c r="AB152" s="0" t="n">
        <v>64</v>
      </c>
      <c r="AC152" s="0" t="n">
        <v>135</v>
      </c>
      <c r="AD152" s="0" t="n">
        <v>40</v>
      </c>
      <c r="AE152" s="0" t="n">
        <v>20</v>
      </c>
      <c r="AF152" s="0" t="n">
        <v>0</v>
      </c>
      <c r="AG152" s="0" t="n">
        <v>-99</v>
      </c>
      <c r="AH152" s="0" t="n">
        <v>1932</v>
      </c>
      <c r="AI152" s="0" t="n">
        <v>30</v>
      </c>
      <c r="AL152" s="0" t="n">
        <f aca="false">MAX(C152:AG152)</f>
        <v>502</v>
      </c>
      <c r="AM152" s="0" t="n">
        <v>7</v>
      </c>
      <c r="AN152" s="0" t="str">
        <f aca="false">IF(AM152=1,(MAX(AL152:AL163)),"")</f>
        <v/>
      </c>
    </row>
    <row r="153" customFormat="false" ht="12.75" hidden="false" customHeight="false" outlineLevel="0" collapsed="false">
      <c r="A153" s="0" t="n">
        <v>1923</v>
      </c>
      <c r="B153" s="0" t="n">
        <v>5</v>
      </c>
      <c r="C153" s="0" t="n">
        <v>0</v>
      </c>
      <c r="D153" s="0" t="n">
        <v>0</v>
      </c>
      <c r="E153" s="0" t="n">
        <v>20</v>
      </c>
      <c r="F153" s="0" t="n">
        <v>19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155</v>
      </c>
      <c r="Q153" s="0" t="n">
        <v>10</v>
      </c>
      <c r="R153" s="0" t="n">
        <v>106</v>
      </c>
      <c r="S153" s="0" t="n">
        <v>0</v>
      </c>
      <c r="T153" s="0" t="n">
        <v>0</v>
      </c>
      <c r="U153" s="0" t="n">
        <v>0</v>
      </c>
      <c r="V153" s="0" t="n">
        <v>4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314</v>
      </c>
      <c r="AI153" s="0" t="n">
        <v>31</v>
      </c>
      <c r="AL153" s="0" t="n">
        <f aca="false">MAX(C153:AG153)</f>
        <v>155</v>
      </c>
      <c r="AM153" s="0" t="n">
        <v>8</v>
      </c>
      <c r="AN153" s="0" t="str">
        <f aca="false">IF(AM153=1,(MAX(AL153:AL164)),"")</f>
        <v/>
      </c>
    </row>
    <row r="154" customFormat="false" ht="12.75" hidden="false" customHeight="false" outlineLevel="0" collapsed="false">
      <c r="A154" s="0" t="n">
        <v>1923</v>
      </c>
      <c r="B154" s="0" t="n">
        <v>6</v>
      </c>
      <c r="C154" s="0" t="n">
        <v>0</v>
      </c>
      <c r="D154" s="0" t="n">
        <v>50</v>
      </c>
      <c r="E154" s="0" t="n">
        <v>75</v>
      </c>
      <c r="F154" s="0" t="n">
        <v>50</v>
      </c>
      <c r="G154" s="0" t="n">
        <v>80</v>
      </c>
      <c r="H154" s="0" t="n">
        <v>100</v>
      </c>
      <c r="I154" s="0" t="n">
        <v>70</v>
      </c>
      <c r="J154" s="0" t="n">
        <v>160</v>
      </c>
      <c r="K154" s="0" t="n">
        <v>45</v>
      </c>
      <c r="L154" s="0" t="n">
        <v>50</v>
      </c>
      <c r="M154" s="0" t="n">
        <v>65</v>
      </c>
      <c r="N154" s="0" t="n">
        <v>58</v>
      </c>
      <c r="O154" s="0" t="n">
        <v>20</v>
      </c>
      <c r="P154" s="0" t="n">
        <v>208</v>
      </c>
      <c r="Q154" s="0" t="n">
        <v>30</v>
      </c>
      <c r="R154" s="0" t="n">
        <v>155</v>
      </c>
      <c r="S154" s="0" t="n">
        <v>20</v>
      </c>
      <c r="T154" s="0" t="n">
        <v>180</v>
      </c>
      <c r="U154" s="0" t="n">
        <v>23</v>
      </c>
      <c r="V154" s="0" t="n">
        <v>3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-99</v>
      </c>
      <c r="AH154" s="0" t="n">
        <v>1442</v>
      </c>
      <c r="AI154" s="0" t="n">
        <v>30</v>
      </c>
      <c r="AL154" s="0" t="n">
        <f aca="false">MAX(C154:AG154)</f>
        <v>208</v>
      </c>
      <c r="AM154" s="0" t="n">
        <v>9</v>
      </c>
      <c r="AN154" s="0" t="str">
        <f aca="false">IF(AM154=1,(MAX(AL154:AL165)),"")</f>
        <v/>
      </c>
    </row>
    <row r="155" customFormat="false" ht="12.75" hidden="false" customHeight="false" outlineLevel="0" collapsed="false">
      <c r="A155" s="0" t="n">
        <v>1923</v>
      </c>
      <c r="B155" s="0" t="n">
        <v>7</v>
      </c>
      <c r="C155" s="0" t="n">
        <v>0</v>
      </c>
      <c r="D155" s="0" t="n">
        <v>0</v>
      </c>
      <c r="E155" s="0" t="n">
        <v>121</v>
      </c>
      <c r="F155" s="0" t="n">
        <v>83</v>
      </c>
      <c r="G155" s="0" t="n">
        <v>124</v>
      </c>
      <c r="H155" s="0" t="n">
        <v>80</v>
      </c>
      <c r="I155" s="0" t="n">
        <v>90</v>
      </c>
      <c r="J155" s="0" t="n">
        <v>58</v>
      </c>
      <c r="K155" s="0" t="n">
        <v>83</v>
      </c>
      <c r="L155" s="0" t="n">
        <v>105</v>
      </c>
      <c r="M155" s="0" t="n">
        <v>65</v>
      </c>
      <c r="N155" s="0" t="n">
        <v>0</v>
      </c>
      <c r="O155" s="0" t="n">
        <v>0</v>
      </c>
      <c r="P155" s="0" t="n">
        <v>53</v>
      </c>
      <c r="Q155" s="0" t="n">
        <v>107</v>
      </c>
      <c r="R155" s="0" t="n">
        <v>0</v>
      </c>
      <c r="S155" s="0" t="n">
        <v>30</v>
      </c>
      <c r="T155" s="0" t="n">
        <v>50</v>
      </c>
      <c r="U155" s="0" t="n">
        <v>0</v>
      </c>
      <c r="V155" s="0" t="n">
        <v>0</v>
      </c>
      <c r="W155" s="0" t="n">
        <v>0</v>
      </c>
      <c r="X155" s="0" t="n">
        <v>416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124</v>
      </c>
      <c r="AF155" s="0" t="n">
        <v>140</v>
      </c>
      <c r="AG155" s="0" t="n">
        <v>28</v>
      </c>
      <c r="AH155" s="0" t="n">
        <v>1757</v>
      </c>
      <c r="AI155" s="0" t="n">
        <v>31</v>
      </c>
      <c r="AL155" s="0" t="n">
        <f aca="false">MAX(C155:AG155)</f>
        <v>416</v>
      </c>
      <c r="AM155" s="0" t="n">
        <v>10</v>
      </c>
      <c r="AN155" s="0" t="str">
        <f aca="false">IF(AM155=1,(MAX(AL155:AL166)),"")</f>
        <v/>
      </c>
    </row>
    <row r="156" customFormat="false" ht="12.75" hidden="false" customHeight="false" outlineLevel="0" collapsed="false">
      <c r="A156" s="0" t="n">
        <v>1923</v>
      </c>
      <c r="B156" s="0" t="n">
        <v>8</v>
      </c>
      <c r="C156" s="0" t="n">
        <v>0</v>
      </c>
      <c r="D156" s="0" t="n">
        <v>15</v>
      </c>
      <c r="E156" s="0" t="n">
        <v>0</v>
      </c>
      <c r="F156" s="0" t="n">
        <v>0</v>
      </c>
      <c r="G156" s="0" t="n">
        <v>0</v>
      </c>
      <c r="H156" s="0" t="n">
        <v>43</v>
      </c>
      <c r="I156" s="0" t="n">
        <v>31</v>
      </c>
      <c r="J156" s="0" t="n">
        <v>100</v>
      </c>
      <c r="K156" s="0" t="n">
        <v>15</v>
      </c>
      <c r="L156" s="0" t="n">
        <v>54</v>
      </c>
      <c r="M156" s="0" t="n">
        <v>22</v>
      </c>
      <c r="N156" s="0" t="n">
        <v>13</v>
      </c>
      <c r="O156" s="0" t="n">
        <v>20</v>
      </c>
      <c r="P156" s="0" t="n">
        <v>105</v>
      </c>
      <c r="Q156" s="0" t="n">
        <v>0</v>
      </c>
      <c r="R156" s="0" t="n">
        <v>0</v>
      </c>
      <c r="S156" s="0" t="n">
        <v>0</v>
      </c>
      <c r="T156" s="0" t="n">
        <v>32</v>
      </c>
      <c r="U156" s="0" t="n">
        <v>0</v>
      </c>
      <c r="V156" s="0" t="n">
        <v>0</v>
      </c>
      <c r="W156" s="0" t="n">
        <v>145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4</v>
      </c>
      <c r="AD156" s="0" t="n">
        <v>0</v>
      </c>
      <c r="AE156" s="0" t="n">
        <v>40</v>
      </c>
      <c r="AF156" s="0" t="n">
        <v>0</v>
      </c>
      <c r="AG156" s="0" t="n">
        <v>0</v>
      </c>
      <c r="AH156" s="0" t="n">
        <v>639</v>
      </c>
      <c r="AI156" s="0" t="n">
        <v>31</v>
      </c>
      <c r="AL156" s="0" t="n">
        <f aca="false">MAX(C156:AG156)</f>
        <v>145</v>
      </c>
      <c r="AM156" s="0" t="n">
        <v>11</v>
      </c>
      <c r="AN156" s="0" t="str">
        <f aca="false">IF(AM156=1,(MAX(AL156:AL167)),"")</f>
        <v/>
      </c>
    </row>
    <row r="157" customFormat="false" ht="12.75" hidden="false" customHeight="false" outlineLevel="0" collapsed="false">
      <c r="A157" s="0" t="n">
        <v>1923</v>
      </c>
      <c r="B157" s="0" t="n">
        <v>9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25</v>
      </c>
      <c r="Y157" s="0" t="n">
        <v>0</v>
      </c>
      <c r="Z157" s="0" t="n">
        <v>0</v>
      </c>
      <c r="AA157" s="0" t="n">
        <v>100</v>
      </c>
      <c r="AB157" s="0" t="n">
        <v>55</v>
      </c>
      <c r="AC157" s="0" t="n">
        <v>0</v>
      </c>
      <c r="AD157" s="0" t="n">
        <v>0</v>
      </c>
      <c r="AE157" s="0" t="n">
        <v>0</v>
      </c>
      <c r="AF157" s="0" t="n">
        <v>37</v>
      </c>
      <c r="AG157" s="0" t="n">
        <v>-99</v>
      </c>
      <c r="AH157" s="0" t="n">
        <v>231</v>
      </c>
      <c r="AI157" s="0" t="n">
        <v>30</v>
      </c>
      <c r="AL157" s="0" t="n">
        <f aca="false">MAX(C157:AG157)</f>
        <v>100</v>
      </c>
      <c r="AM157" s="0" t="n">
        <v>12</v>
      </c>
      <c r="AN157" s="0" t="str">
        <f aca="false">IF(AM157=1,(MAX(AL157:AL168)),"")</f>
        <v/>
      </c>
    </row>
    <row r="158" customFormat="false" ht="12.75" hidden="false" customHeight="false" outlineLevel="0" collapsed="false">
      <c r="A158" s="0" t="n">
        <v>1923</v>
      </c>
      <c r="B158" s="0" t="n">
        <v>10</v>
      </c>
      <c r="C158" s="0" t="n">
        <v>0</v>
      </c>
      <c r="D158" s="0" t="n">
        <v>60</v>
      </c>
      <c r="E158" s="0" t="n">
        <v>33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93</v>
      </c>
      <c r="AI158" s="0" t="n">
        <v>31</v>
      </c>
      <c r="AL158" s="0" t="n">
        <f aca="false">MAX(C158:AG158)</f>
        <v>60</v>
      </c>
      <c r="AM158" s="0" t="n">
        <v>1</v>
      </c>
      <c r="AN158" s="0" t="n">
        <f aca="false">IF(AM158=1,(MAX(AL158:AL169)),"")</f>
        <v>825</v>
      </c>
    </row>
    <row r="159" customFormat="false" ht="12.75" hidden="false" customHeight="false" outlineLevel="0" collapsed="false">
      <c r="A159" s="0" t="n">
        <v>1923</v>
      </c>
      <c r="B159" s="0" t="n">
        <v>11</v>
      </c>
      <c r="C159" s="0" t="n">
        <v>0</v>
      </c>
      <c r="D159" s="0" t="n">
        <v>1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60</v>
      </c>
      <c r="Z159" s="0" t="n">
        <v>120</v>
      </c>
      <c r="AA159" s="0" t="n">
        <v>45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-99</v>
      </c>
      <c r="AH159" s="0" t="n">
        <v>235</v>
      </c>
      <c r="AI159" s="0" t="n">
        <v>30</v>
      </c>
      <c r="AL159" s="0" t="n">
        <f aca="false">MAX(C159:AG159)</f>
        <v>120</v>
      </c>
      <c r="AM159" s="0" t="n">
        <v>2</v>
      </c>
      <c r="AN159" s="0" t="str">
        <f aca="false">IF(AM159=1,(MAX(AL159:AL170)),"")</f>
        <v/>
      </c>
    </row>
    <row r="160" customFormat="false" ht="12.75" hidden="false" customHeight="false" outlineLevel="0" collapsed="false">
      <c r="A160" s="0" t="n">
        <v>1923</v>
      </c>
      <c r="B160" s="0" t="n">
        <v>12</v>
      </c>
      <c r="C160" s="0" t="n">
        <v>0</v>
      </c>
      <c r="D160" s="0" t="n">
        <v>0</v>
      </c>
      <c r="E160" s="0" t="n">
        <v>15</v>
      </c>
      <c r="F160" s="0" t="n">
        <v>20</v>
      </c>
      <c r="G160" s="0" t="n">
        <v>54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1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99</v>
      </c>
      <c r="AI160" s="0" t="n">
        <v>31</v>
      </c>
      <c r="AL160" s="0" t="n">
        <f aca="false">MAX(C160:AG160)</f>
        <v>54</v>
      </c>
      <c r="AM160" s="0" t="n">
        <v>3</v>
      </c>
      <c r="AN160" s="0" t="str">
        <f aca="false">IF(AM160=1,(MAX(AL160:AL171)),"")</f>
        <v/>
      </c>
    </row>
    <row r="161" customFormat="false" ht="12.75" hidden="false" customHeight="false" outlineLevel="0" collapsed="false">
      <c r="A161" s="0" t="n">
        <v>1924</v>
      </c>
      <c r="B161" s="0" t="n">
        <v>1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1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1</v>
      </c>
      <c r="AI161" s="0" t="n">
        <v>31</v>
      </c>
      <c r="AL161" s="0" t="n">
        <f aca="false">MAX(C161:AG161)</f>
        <v>1</v>
      </c>
      <c r="AM161" s="0" t="n">
        <v>4</v>
      </c>
      <c r="AN161" s="0" t="str">
        <f aca="false">IF(AM161=1,(MAX(AL161:AL172)),"")</f>
        <v/>
      </c>
    </row>
    <row r="162" customFormat="false" ht="12.75" hidden="false" customHeight="false" outlineLevel="0" collapsed="false">
      <c r="A162" s="0" t="n">
        <v>1924</v>
      </c>
      <c r="B162" s="0" t="n">
        <v>2</v>
      </c>
      <c r="C162" s="0" t="n">
        <v>0</v>
      </c>
      <c r="D162" s="0" t="n">
        <v>0</v>
      </c>
      <c r="E162" s="0" t="n">
        <v>140</v>
      </c>
      <c r="F162" s="0" t="n">
        <v>0</v>
      </c>
      <c r="G162" s="0" t="n">
        <v>0</v>
      </c>
      <c r="H162" s="0" t="n">
        <v>75</v>
      </c>
      <c r="I162" s="0" t="n">
        <v>20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17</v>
      </c>
      <c r="Q162" s="0" t="n">
        <v>32</v>
      </c>
      <c r="R162" s="0" t="n">
        <v>5</v>
      </c>
      <c r="S162" s="0" t="n">
        <v>0</v>
      </c>
      <c r="T162" s="0" t="n">
        <v>45</v>
      </c>
      <c r="U162" s="0" t="n">
        <v>5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60</v>
      </c>
      <c r="AC162" s="0" t="n">
        <v>35</v>
      </c>
      <c r="AD162" s="0" t="n">
        <v>33</v>
      </c>
      <c r="AE162" s="0" t="n">
        <v>25</v>
      </c>
      <c r="AF162" s="0" t="n">
        <v>-99</v>
      </c>
      <c r="AG162" s="0" t="n">
        <v>-99</v>
      </c>
      <c r="AH162" s="0" t="n">
        <v>717</v>
      </c>
      <c r="AI162" s="0" t="n">
        <v>29</v>
      </c>
      <c r="AL162" s="0" t="n">
        <f aca="false">MAX(C162:AG162)</f>
        <v>200</v>
      </c>
      <c r="AM162" s="0" t="n">
        <v>5</v>
      </c>
      <c r="AN162" s="0" t="str">
        <f aca="false">IF(AM162=1,(MAX(AL162:AL173)),"")</f>
        <v/>
      </c>
    </row>
    <row r="163" customFormat="false" ht="12.75" hidden="false" customHeight="false" outlineLevel="0" collapsed="false">
      <c r="A163" s="0" t="n">
        <v>1924</v>
      </c>
      <c r="B163" s="0" t="n">
        <v>3</v>
      </c>
      <c r="C163" s="0" t="n">
        <v>182</v>
      </c>
      <c r="D163" s="0" t="n">
        <v>83</v>
      </c>
      <c r="E163" s="0" t="n">
        <v>125</v>
      </c>
      <c r="F163" s="0" t="n">
        <v>24</v>
      </c>
      <c r="G163" s="0" t="n">
        <v>191</v>
      </c>
      <c r="H163" s="0" t="n">
        <v>142</v>
      </c>
      <c r="I163" s="0" t="n">
        <v>0</v>
      </c>
      <c r="J163" s="0" t="n">
        <v>13</v>
      </c>
      <c r="K163" s="0" t="n">
        <v>20</v>
      </c>
      <c r="L163" s="0" t="n">
        <v>75</v>
      </c>
      <c r="M163" s="0" t="n">
        <v>0</v>
      </c>
      <c r="N163" s="0" t="n">
        <v>0</v>
      </c>
      <c r="O163" s="0" t="n">
        <v>50</v>
      </c>
      <c r="P163" s="0" t="n">
        <v>0</v>
      </c>
      <c r="Q163" s="0" t="n">
        <v>0</v>
      </c>
      <c r="R163" s="0" t="n">
        <v>35</v>
      </c>
      <c r="S163" s="0" t="n">
        <v>235</v>
      </c>
      <c r="T163" s="0" t="n">
        <v>442</v>
      </c>
      <c r="U163" s="0" t="n">
        <v>155</v>
      </c>
      <c r="V163" s="0" t="n">
        <v>96</v>
      </c>
      <c r="W163" s="0" t="n">
        <v>65</v>
      </c>
      <c r="X163" s="0" t="n">
        <v>0</v>
      </c>
      <c r="Y163" s="0" t="n">
        <v>0</v>
      </c>
      <c r="Z163" s="0" t="n">
        <v>0</v>
      </c>
      <c r="AA163" s="0" t="n">
        <v>40</v>
      </c>
      <c r="AB163" s="0" t="n">
        <v>38</v>
      </c>
      <c r="AC163" s="0" t="n">
        <v>25</v>
      </c>
      <c r="AD163" s="0" t="n">
        <v>80</v>
      </c>
      <c r="AE163" s="0" t="n">
        <v>0</v>
      </c>
      <c r="AF163" s="0" t="n">
        <v>23</v>
      </c>
      <c r="AG163" s="0" t="n">
        <v>621</v>
      </c>
      <c r="AH163" s="0" t="n">
        <v>2760</v>
      </c>
      <c r="AI163" s="0" t="n">
        <v>31</v>
      </c>
      <c r="AL163" s="0" t="n">
        <f aca="false">MAX(C163:AG163)</f>
        <v>621</v>
      </c>
      <c r="AM163" s="0" t="n">
        <v>6</v>
      </c>
      <c r="AN163" s="0" t="str">
        <f aca="false">IF(AM163=1,(MAX(AL163:AL174)),"")</f>
        <v/>
      </c>
    </row>
    <row r="164" customFormat="false" ht="12.75" hidden="false" customHeight="false" outlineLevel="0" collapsed="false">
      <c r="A164" s="0" t="n">
        <v>1924</v>
      </c>
      <c r="B164" s="0" t="n">
        <v>4</v>
      </c>
      <c r="C164" s="0" t="n">
        <v>120</v>
      </c>
      <c r="D164" s="0" t="n">
        <v>74</v>
      </c>
      <c r="E164" s="0" t="n">
        <v>43</v>
      </c>
      <c r="F164" s="0" t="n">
        <v>532</v>
      </c>
      <c r="G164" s="0" t="n">
        <v>140</v>
      </c>
      <c r="H164" s="0" t="n">
        <v>120</v>
      </c>
      <c r="I164" s="0" t="n">
        <v>20</v>
      </c>
      <c r="J164" s="0" t="n">
        <v>40</v>
      </c>
      <c r="K164" s="0" t="n">
        <v>133</v>
      </c>
      <c r="L164" s="0" t="n">
        <v>43</v>
      </c>
      <c r="M164" s="0" t="n">
        <v>85</v>
      </c>
      <c r="N164" s="0" t="n">
        <v>0</v>
      </c>
      <c r="O164" s="0" t="n">
        <v>0</v>
      </c>
      <c r="P164" s="0" t="n">
        <v>125</v>
      </c>
      <c r="Q164" s="0" t="n">
        <v>100</v>
      </c>
      <c r="R164" s="0" t="n">
        <v>0</v>
      </c>
      <c r="S164" s="0" t="n">
        <v>145</v>
      </c>
      <c r="T164" s="0" t="n">
        <v>0</v>
      </c>
      <c r="U164" s="0" t="n">
        <v>0</v>
      </c>
      <c r="V164" s="0" t="n">
        <v>825</v>
      </c>
      <c r="W164" s="0" t="n">
        <v>10</v>
      </c>
      <c r="X164" s="0" t="n">
        <v>177</v>
      </c>
      <c r="Y164" s="0" t="n">
        <v>90</v>
      </c>
      <c r="Z164" s="0" t="n">
        <v>0</v>
      </c>
      <c r="AA164" s="0" t="n">
        <v>133</v>
      </c>
      <c r="AB164" s="0" t="n">
        <v>310</v>
      </c>
      <c r="AC164" s="0" t="n">
        <v>45</v>
      </c>
      <c r="AD164" s="0" t="n">
        <v>50</v>
      </c>
      <c r="AE164" s="0" t="n">
        <v>0</v>
      </c>
      <c r="AF164" s="0" t="n">
        <v>0</v>
      </c>
      <c r="AG164" s="0" t="n">
        <v>-99</v>
      </c>
      <c r="AH164" s="0" t="n">
        <v>3360</v>
      </c>
      <c r="AI164" s="0" t="n">
        <v>30</v>
      </c>
      <c r="AL164" s="0" t="n">
        <f aca="false">MAX(C164:AG164)</f>
        <v>825</v>
      </c>
      <c r="AM164" s="0" t="n">
        <v>7</v>
      </c>
      <c r="AN164" s="0" t="str">
        <f aca="false">IF(AM164=1,(MAX(AL164:AL175)),"")</f>
        <v/>
      </c>
    </row>
    <row r="165" customFormat="false" ht="12.75" hidden="false" customHeight="false" outlineLevel="0" collapsed="false">
      <c r="A165" s="0" t="n">
        <v>1924</v>
      </c>
      <c r="B165" s="0" t="n">
        <v>5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77</v>
      </c>
      <c r="I165" s="0" t="n">
        <v>10</v>
      </c>
      <c r="J165" s="0" t="n">
        <v>25</v>
      </c>
      <c r="K165" s="0" t="n">
        <v>0</v>
      </c>
      <c r="L165" s="0" t="n">
        <v>0</v>
      </c>
      <c r="M165" s="0" t="n">
        <v>65</v>
      </c>
      <c r="N165" s="0" t="n">
        <v>18</v>
      </c>
      <c r="O165" s="0" t="n">
        <v>72</v>
      </c>
      <c r="P165" s="0" t="n">
        <v>80</v>
      </c>
      <c r="Q165" s="0" t="n">
        <v>520</v>
      </c>
      <c r="R165" s="0" t="n">
        <v>56</v>
      </c>
      <c r="S165" s="0" t="n">
        <v>0</v>
      </c>
      <c r="T165" s="0" t="n">
        <v>30</v>
      </c>
      <c r="U165" s="0" t="n">
        <v>15</v>
      </c>
      <c r="V165" s="0" t="n">
        <v>32</v>
      </c>
      <c r="W165" s="0" t="n">
        <v>130</v>
      </c>
      <c r="X165" s="0" t="n">
        <v>68</v>
      </c>
      <c r="Y165" s="0" t="n">
        <v>45</v>
      </c>
      <c r="Z165" s="0" t="n">
        <v>0</v>
      </c>
      <c r="AA165" s="0" t="n">
        <v>95</v>
      </c>
      <c r="AB165" s="0" t="n">
        <v>68</v>
      </c>
      <c r="AC165" s="0" t="n">
        <v>420</v>
      </c>
      <c r="AD165" s="0" t="n">
        <v>375</v>
      </c>
      <c r="AE165" s="0" t="n">
        <v>216</v>
      </c>
      <c r="AF165" s="0" t="n">
        <v>180</v>
      </c>
      <c r="AG165" s="0" t="n">
        <v>213</v>
      </c>
      <c r="AH165" s="0" t="n">
        <v>2810</v>
      </c>
      <c r="AI165" s="0" t="n">
        <v>31</v>
      </c>
      <c r="AL165" s="0" t="n">
        <f aca="false">MAX(C165:AG165)</f>
        <v>520</v>
      </c>
      <c r="AM165" s="0" t="n">
        <v>8</v>
      </c>
      <c r="AN165" s="0" t="str">
        <f aca="false">IF(AM165=1,(MAX(AL165:AL176)),"")</f>
        <v/>
      </c>
    </row>
    <row r="166" customFormat="false" ht="12.75" hidden="false" customHeight="false" outlineLevel="0" collapsed="false">
      <c r="A166" s="0" t="n">
        <v>1924</v>
      </c>
      <c r="B166" s="0" t="n">
        <v>6</v>
      </c>
      <c r="C166" s="0" t="n">
        <v>0</v>
      </c>
      <c r="D166" s="0" t="n">
        <v>15</v>
      </c>
      <c r="E166" s="0" t="n">
        <v>83</v>
      </c>
      <c r="F166" s="0" t="n">
        <v>24</v>
      </c>
      <c r="G166" s="0" t="n">
        <v>0</v>
      </c>
      <c r="H166" s="0" t="n">
        <v>3</v>
      </c>
      <c r="I166" s="0" t="n">
        <v>30</v>
      </c>
      <c r="J166" s="0" t="n">
        <v>230</v>
      </c>
      <c r="K166" s="0" t="n">
        <v>170</v>
      </c>
      <c r="L166" s="0" t="n">
        <v>0</v>
      </c>
      <c r="M166" s="0" t="n">
        <v>50</v>
      </c>
      <c r="N166" s="0" t="n">
        <v>818</v>
      </c>
      <c r="O166" s="0" t="n">
        <v>45</v>
      </c>
      <c r="P166" s="0" t="n">
        <v>142</v>
      </c>
      <c r="Q166" s="0" t="n">
        <v>0</v>
      </c>
      <c r="R166" s="0" t="n">
        <v>543</v>
      </c>
      <c r="S166" s="0" t="n">
        <v>221</v>
      </c>
      <c r="T166" s="0" t="n">
        <v>539</v>
      </c>
      <c r="U166" s="0" t="n">
        <v>0</v>
      </c>
      <c r="V166" s="0" t="n">
        <v>0</v>
      </c>
      <c r="W166" s="0" t="n">
        <v>47</v>
      </c>
      <c r="X166" s="0" t="n">
        <v>0</v>
      </c>
      <c r="Y166" s="0" t="n">
        <v>58</v>
      </c>
      <c r="Z166" s="0" t="n">
        <v>6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42</v>
      </c>
      <c r="AF166" s="0" t="n">
        <v>0</v>
      </c>
      <c r="AG166" s="0" t="n">
        <v>-99</v>
      </c>
      <c r="AH166" s="0" t="n">
        <v>3120</v>
      </c>
      <c r="AI166" s="0" t="n">
        <v>30</v>
      </c>
      <c r="AL166" s="0" t="n">
        <f aca="false">MAX(C166:AG166)</f>
        <v>818</v>
      </c>
      <c r="AM166" s="0" t="n">
        <v>9</v>
      </c>
      <c r="AN166" s="0" t="str">
        <f aca="false">IF(AM166=1,(MAX(AL166:AL177)),"")</f>
        <v/>
      </c>
    </row>
    <row r="167" customFormat="false" ht="12.75" hidden="false" customHeight="false" outlineLevel="0" collapsed="false">
      <c r="A167" s="0" t="n">
        <v>1924</v>
      </c>
      <c r="B167" s="0" t="n">
        <v>7</v>
      </c>
      <c r="C167" s="0" t="n">
        <v>155</v>
      </c>
      <c r="D167" s="0" t="n">
        <v>0</v>
      </c>
      <c r="E167" s="0" t="n">
        <v>0</v>
      </c>
      <c r="F167" s="0" t="n">
        <v>0</v>
      </c>
      <c r="G167" s="0" t="n">
        <v>278</v>
      </c>
      <c r="H167" s="0" t="n">
        <v>50</v>
      </c>
      <c r="I167" s="0" t="n">
        <v>62</v>
      </c>
      <c r="J167" s="0" t="n">
        <v>10</v>
      </c>
      <c r="K167" s="0" t="n">
        <v>5</v>
      </c>
      <c r="L167" s="0" t="n">
        <v>14</v>
      </c>
      <c r="M167" s="0" t="n">
        <v>53</v>
      </c>
      <c r="N167" s="0" t="n">
        <v>0</v>
      </c>
      <c r="O167" s="0" t="n">
        <v>46</v>
      </c>
      <c r="P167" s="0" t="n">
        <v>25</v>
      </c>
      <c r="Q167" s="0" t="n">
        <v>60</v>
      </c>
      <c r="R167" s="0" t="n">
        <v>8</v>
      </c>
      <c r="S167" s="0" t="n">
        <v>10</v>
      </c>
      <c r="T167" s="0" t="n">
        <v>0</v>
      </c>
      <c r="U167" s="0" t="n">
        <v>0</v>
      </c>
      <c r="V167" s="0" t="n">
        <v>60</v>
      </c>
      <c r="W167" s="0" t="n">
        <v>55</v>
      </c>
      <c r="X167" s="0" t="n">
        <v>180</v>
      </c>
      <c r="Y167" s="0" t="n">
        <v>0</v>
      </c>
      <c r="Z167" s="0" t="n">
        <v>60</v>
      </c>
      <c r="AA167" s="0" t="n">
        <v>58</v>
      </c>
      <c r="AB167" s="0" t="n">
        <v>23</v>
      </c>
      <c r="AC167" s="0" t="n">
        <v>85</v>
      </c>
      <c r="AD167" s="0" t="n">
        <v>90</v>
      </c>
      <c r="AE167" s="0" t="n">
        <v>115</v>
      </c>
      <c r="AF167" s="0" t="n">
        <v>100</v>
      </c>
      <c r="AG167" s="0" t="n">
        <v>20</v>
      </c>
      <c r="AH167" s="0" t="n">
        <v>1622</v>
      </c>
      <c r="AI167" s="0" t="n">
        <v>31</v>
      </c>
      <c r="AL167" s="0" t="n">
        <f aca="false">MAX(C167:AG167)</f>
        <v>278</v>
      </c>
      <c r="AM167" s="0" t="n">
        <v>10</v>
      </c>
      <c r="AN167" s="0" t="str">
        <f aca="false">IF(AM167=1,(MAX(AL167:AL178)),"")</f>
        <v/>
      </c>
    </row>
    <row r="168" customFormat="false" ht="12.75" hidden="false" customHeight="false" outlineLevel="0" collapsed="false">
      <c r="A168" s="0" t="n">
        <v>1924</v>
      </c>
      <c r="B168" s="0" t="n">
        <v>8</v>
      </c>
      <c r="C168" s="0" t="n">
        <v>0</v>
      </c>
      <c r="D168" s="0" t="n">
        <v>82</v>
      </c>
      <c r="E168" s="0" t="n">
        <v>100</v>
      </c>
      <c r="F168" s="0" t="n">
        <v>35</v>
      </c>
      <c r="G168" s="0" t="n">
        <v>18</v>
      </c>
      <c r="H168" s="0" t="n">
        <v>0</v>
      </c>
      <c r="I168" s="0" t="n">
        <v>10</v>
      </c>
      <c r="J168" s="0" t="n">
        <v>50</v>
      </c>
      <c r="K168" s="0" t="n">
        <v>105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54</v>
      </c>
      <c r="S168" s="0" t="n">
        <v>66</v>
      </c>
      <c r="T168" s="0" t="n">
        <v>100</v>
      </c>
      <c r="U168" s="0" t="n">
        <v>60</v>
      </c>
      <c r="V168" s="0" t="n">
        <v>20</v>
      </c>
      <c r="W168" s="0" t="n">
        <v>0</v>
      </c>
      <c r="X168" s="0" t="n">
        <v>10</v>
      </c>
      <c r="Y168" s="0" t="n">
        <v>32</v>
      </c>
      <c r="Z168" s="0" t="n">
        <v>0</v>
      </c>
      <c r="AA168" s="0" t="n">
        <v>65</v>
      </c>
      <c r="AB168" s="0" t="n">
        <v>13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820</v>
      </c>
      <c r="AI168" s="0" t="n">
        <v>31</v>
      </c>
      <c r="AL168" s="0" t="n">
        <f aca="false">MAX(C168:AG168)</f>
        <v>105</v>
      </c>
      <c r="AM168" s="0" t="n">
        <v>11</v>
      </c>
      <c r="AN168" s="0" t="str">
        <f aca="false">IF(AM168=1,(MAX(AL168:AL179)),"")</f>
        <v/>
      </c>
    </row>
    <row r="169" customFormat="false" ht="12.75" hidden="false" customHeight="false" outlineLevel="0" collapsed="false">
      <c r="A169" s="0" t="n">
        <v>1924</v>
      </c>
      <c r="B169" s="0" t="n">
        <v>9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40</v>
      </c>
      <c r="V169" s="0" t="n">
        <v>0</v>
      </c>
      <c r="W169" s="0" t="n">
        <v>50</v>
      </c>
      <c r="X169" s="0" t="n">
        <v>108</v>
      </c>
      <c r="Y169" s="0" t="n">
        <v>15</v>
      </c>
      <c r="Z169" s="0" t="n">
        <v>64</v>
      </c>
      <c r="AA169" s="0" t="n">
        <v>0</v>
      </c>
      <c r="AB169" s="0" t="n">
        <v>0</v>
      </c>
      <c r="AC169" s="0" t="n">
        <v>0</v>
      </c>
      <c r="AD169" s="0" t="n">
        <v>30</v>
      </c>
      <c r="AE169" s="0" t="n">
        <v>0</v>
      </c>
      <c r="AF169" s="0" t="n">
        <v>0</v>
      </c>
      <c r="AG169" s="0" t="n">
        <v>-99</v>
      </c>
      <c r="AH169" s="0" t="n">
        <v>307</v>
      </c>
      <c r="AI169" s="0" t="n">
        <v>30</v>
      </c>
      <c r="AL169" s="0" t="n">
        <f aca="false">MAX(C169:AG169)</f>
        <v>108</v>
      </c>
      <c r="AM169" s="0" t="n">
        <v>12</v>
      </c>
      <c r="AN169" s="0" t="str">
        <f aca="false">IF(AM169=1,(MAX(AL169:AL180)),"")</f>
        <v/>
      </c>
    </row>
    <row r="170" customFormat="false" ht="12.75" hidden="false" customHeight="false" outlineLevel="0" collapsed="false">
      <c r="A170" s="0" t="n">
        <v>1924</v>
      </c>
      <c r="B170" s="0" t="n">
        <v>1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165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10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13</v>
      </c>
      <c r="AB170" s="0" t="n">
        <v>5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283</v>
      </c>
      <c r="AI170" s="0" t="n">
        <v>31</v>
      </c>
      <c r="AL170" s="0" t="n">
        <f aca="false">MAX(C170:AG170)</f>
        <v>165</v>
      </c>
      <c r="AM170" s="0" t="n">
        <v>1</v>
      </c>
      <c r="AN170" s="0" t="n">
        <f aca="false">IF(AM170=1,(MAX(AL170:AL181)),"")</f>
        <v>709</v>
      </c>
    </row>
    <row r="171" customFormat="false" ht="12.75" hidden="false" customHeight="false" outlineLevel="0" collapsed="false">
      <c r="A171" s="0" t="n">
        <v>1924</v>
      </c>
      <c r="B171" s="0" t="n">
        <v>11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25</v>
      </c>
      <c r="Y171" s="0" t="n">
        <v>250</v>
      </c>
      <c r="Z171" s="0" t="n">
        <v>0</v>
      </c>
      <c r="AA171" s="0" t="n">
        <v>0</v>
      </c>
      <c r="AB171" s="0" t="n">
        <v>0</v>
      </c>
      <c r="AC171" s="0" t="n">
        <v>130</v>
      </c>
      <c r="AD171" s="0" t="n">
        <v>0</v>
      </c>
      <c r="AE171" s="0" t="n">
        <v>0</v>
      </c>
      <c r="AF171" s="0" t="n">
        <v>0</v>
      </c>
      <c r="AG171" s="0" t="n">
        <v>-99</v>
      </c>
      <c r="AH171" s="0" t="n">
        <v>405</v>
      </c>
      <c r="AI171" s="0" t="n">
        <v>30</v>
      </c>
      <c r="AL171" s="0" t="n">
        <f aca="false">MAX(C171:AG171)</f>
        <v>250</v>
      </c>
      <c r="AM171" s="0" t="n">
        <v>2</v>
      </c>
      <c r="AN171" s="0" t="str">
        <f aca="false">IF(AM171=1,(MAX(AL171:AL182)),"")</f>
        <v/>
      </c>
    </row>
    <row r="172" customFormat="false" ht="12.75" hidden="false" customHeight="false" outlineLevel="0" collapsed="false">
      <c r="A172" s="0" t="n">
        <v>1924</v>
      </c>
      <c r="B172" s="0" t="n">
        <v>12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20</v>
      </c>
      <c r="P172" s="0" t="n">
        <v>121</v>
      </c>
      <c r="Q172" s="0" t="n">
        <v>0</v>
      </c>
      <c r="R172" s="0" t="n">
        <v>30</v>
      </c>
      <c r="S172" s="0" t="n">
        <v>15</v>
      </c>
      <c r="T172" s="0" t="n">
        <v>50</v>
      </c>
      <c r="U172" s="0" t="n">
        <v>24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1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261</v>
      </c>
      <c r="AI172" s="0" t="n">
        <v>31</v>
      </c>
      <c r="AL172" s="0" t="n">
        <f aca="false">MAX(C172:AG172)</f>
        <v>121</v>
      </c>
      <c r="AM172" s="0" t="n">
        <v>3</v>
      </c>
      <c r="AN172" s="0" t="str">
        <f aca="false">IF(AM172=1,(MAX(AL172:AL183)),"")</f>
        <v/>
      </c>
    </row>
    <row r="173" customFormat="false" ht="12.75" hidden="false" customHeight="false" outlineLevel="0" collapsed="false">
      <c r="A173" s="0" t="n">
        <v>1925</v>
      </c>
      <c r="B173" s="0" t="n">
        <v>1</v>
      </c>
      <c r="C173" s="0" t="n">
        <v>0</v>
      </c>
      <c r="D173" s="0" t="n">
        <v>10</v>
      </c>
      <c r="E173" s="0" t="n">
        <v>22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15</v>
      </c>
      <c r="K173" s="0" t="n">
        <v>10</v>
      </c>
      <c r="L173" s="0" t="n">
        <v>0</v>
      </c>
      <c r="M173" s="0" t="n">
        <v>42</v>
      </c>
      <c r="N173" s="0" t="n">
        <v>23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74</v>
      </c>
      <c r="T173" s="0" t="n">
        <v>20</v>
      </c>
      <c r="U173" s="0" t="n">
        <v>44</v>
      </c>
      <c r="V173" s="0" t="n">
        <v>40</v>
      </c>
      <c r="W173" s="0" t="n">
        <v>55</v>
      </c>
      <c r="X173" s="0" t="n">
        <v>60</v>
      </c>
      <c r="Y173" s="0" t="n">
        <v>10</v>
      </c>
      <c r="Z173" s="0" t="n">
        <v>20</v>
      </c>
      <c r="AA173" s="0" t="n">
        <v>31</v>
      </c>
      <c r="AB173" s="0" t="n">
        <v>0</v>
      </c>
      <c r="AC173" s="0" t="n">
        <v>150</v>
      </c>
      <c r="AD173" s="0" t="n">
        <v>23</v>
      </c>
      <c r="AE173" s="0" t="n">
        <v>72</v>
      </c>
      <c r="AF173" s="0" t="n">
        <v>10</v>
      </c>
      <c r="AG173" s="0" t="n">
        <v>20</v>
      </c>
      <c r="AH173" s="0" t="n">
        <v>751</v>
      </c>
      <c r="AI173" s="0" t="n">
        <v>31</v>
      </c>
      <c r="AL173" s="0" t="n">
        <f aca="false">MAX(C173:AG173)</f>
        <v>150</v>
      </c>
      <c r="AM173" s="0" t="n">
        <v>4</v>
      </c>
      <c r="AN173" s="0" t="str">
        <f aca="false">IF(AM173=1,(MAX(AL173:AL184)),"")</f>
        <v/>
      </c>
    </row>
    <row r="174" customFormat="false" ht="12.75" hidden="false" customHeight="false" outlineLevel="0" collapsed="false">
      <c r="A174" s="0" t="n">
        <v>1925</v>
      </c>
      <c r="B174" s="0" t="n">
        <v>2</v>
      </c>
      <c r="C174" s="0" t="n">
        <v>5</v>
      </c>
      <c r="D174" s="0" t="n">
        <v>0</v>
      </c>
      <c r="E174" s="0" t="n">
        <v>15</v>
      </c>
      <c r="F174" s="0" t="n">
        <v>0</v>
      </c>
      <c r="G174" s="0" t="n">
        <v>0</v>
      </c>
      <c r="H174" s="0" t="n">
        <v>23</v>
      </c>
      <c r="I174" s="0" t="n">
        <v>130</v>
      </c>
      <c r="J174" s="0" t="n">
        <v>0</v>
      </c>
      <c r="K174" s="0" t="n">
        <v>10</v>
      </c>
      <c r="L174" s="0" t="n">
        <v>0</v>
      </c>
      <c r="M174" s="0" t="n">
        <v>30</v>
      </c>
      <c r="N174" s="0" t="n">
        <v>5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-99</v>
      </c>
      <c r="AF174" s="0" t="n">
        <v>-99</v>
      </c>
      <c r="AG174" s="0" t="n">
        <v>-99</v>
      </c>
      <c r="AH174" s="0" t="n">
        <v>263</v>
      </c>
      <c r="AI174" s="0" t="n">
        <v>28</v>
      </c>
      <c r="AL174" s="0" t="n">
        <f aca="false">MAX(C174:AG174)</f>
        <v>130</v>
      </c>
      <c r="AM174" s="0" t="n">
        <v>5</v>
      </c>
      <c r="AN174" s="0" t="str">
        <f aca="false">IF(AM174=1,(MAX(AL174:AL185)),"")</f>
        <v/>
      </c>
    </row>
    <row r="175" customFormat="false" ht="12.75" hidden="false" customHeight="false" outlineLevel="0" collapsed="false">
      <c r="A175" s="0" t="n">
        <v>1925</v>
      </c>
      <c r="B175" s="0" t="n">
        <v>3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20</v>
      </c>
      <c r="M175" s="0" t="n">
        <v>0</v>
      </c>
      <c r="N175" s="0" t="n">
        <v>0</v>
      </c>
      <c r="O175" s="0" t="n">
        <v>0</v>
      </c>
      <c r="P175" s="0" t="n">
        <v>30</v>
      </c>
      <c r="Q175" s="0" t="n">
        <v>20</v>
      </c>
      <c r="R175" s="0" t="n">
        <v>10</v>
      </c>
      <c r="S175" s="0" t="n">
        <v>62</v>
      </c>
      <c r="T175" s="0" t="n">
        <v>103</v>
      </c>
      <c r="U175" s="0" t="n">
        <v>40</v>
      </c>
      <c r="V175" s="0" t="n">
        <v>36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321</v>
      </c>
      <c r="AI175" s="0" t="n">
        <v>31</v>
      </c>
      <c r="AL175" s="0" t="n">
        <f aca="false">MAX(C175:AG175)</f>
        <v>103</v>
      </c>
      <c r="AM175" s="0" t="n">
        <v>6</v>
      </c>
      <c r="AN175" s="0" t="str">
        <f aca="false">IF(AM175=1,(MAX(AL175:AL186)),"")</f>
        <v/>
      </c>
    </row>
    <row r="176" customFormat="false" ht="12.75" hidden="false" customHeight="false" outlineLevel="0" collapsed="false">
      <c r="A176" s="0" t="n">
        <v>1925</v>
      </c>
      <c r="B176" s="0" t="n">
        <v>4</v>
      </c>
      <c r="C176" s="0" t="n">
        <v>0</v>
      </c>
      <c r="D176" s="0" t="n">
        <v>0</v>
      </c>
      <c r="E176" s="0" t="n">
        <v>0</v>
      </c>
      <c r="F176" s="0" t="n">
        <v>105</v>
      </c>
      <c r="G176" s="0" t="n">
        <v>24</v>
      </c>
      <c r="H176" s="0" t="n">
        <v>13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63</v>
      </c>
      <c r="N176" s="0" t="n">
        <v>45</v>
      </c>
      <c r="O176" s="0" t="n">
        <v>48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268</v>
      </c>
      <c r="AA176" s="0" t="n">
        <v>403</v>
      </c>
      <c r="AB176" s="0" t="n">
        <v>105</v>
      </c>
      <c r="AC176" s="0" t="n">
        <v>0</v>
      </c>
      <c r="AD176" s="0" t="n">
        <v>709</v>
      </c>
      <c r="AE176" s="0" t="n">
        <v>0</v>
      </c>
      <c r="AF176" s="0" t="n">
        <v>0</v>
      </c>
      <c r="AG176" s="0" t="n">
        <v>-99</v>
      </c>
      <c r="AH176" s="0" t="n">
        <v>1783</v>
      </c>
      <c r="AI176" s="0" t="n">
        <v>30</v>
      </c>
      <c r="AL176" s="0" t="n">
        <f aca="false">MAX(C176:AG176)</f>
        <v>709</v>
      </c>
      <c r="AM176" s="0" t="n">
        <v>7</v>
      </c>
      <c r="AN176" s="0" t="str">
        <f aca="false">IF(AM176=1,(MAX(AL176:AL187)),"")</f>
        <v/>
      </c>
    </row>
    <row r="177" customFormat="false" ht="12.75" hidden="false" customHeight="false" outlineLevel="0" collapsed="false">
      <c r="A177" s="0" t="n">
        <v>1925</v>
      </c>
      <c r="B177" s="0" t="n">
        <v>5</v>
      </c>
      <c r="C177" s="0" t="n">
        <v>30</v>
      </c>
      <c r="D177" s="0" t="n">
        <v>60</v>
      </c>
      <c r="E177" s="0" t="n">
        <v>20</v>
      </c>
      <c r="F177" s="0" t="n">
        <v>40</v>
      </c>
      <c r="G177" s="0" t="n">
        <v>300</v>
      </c>
      <c r="H177" s="0" t="n">
        <v>312</v>
      </c>
      <c r="I177" s="0" t="n">
        <v>25</v>
      </c>
      <c r="J177" s="0" t="n">
        <v>102</v>
      </c>
      <c r="K177" s="0" t="n">
        <v>255</v>
      </c>
      <c r="L177" s="0" t="n">
        <v>55</v>
      </c>
      <c r="M177" s="0" t="n">
        <v>18</v>
      </c>
      <c r="N177" s="0" t="n">
        <v>0</v>
      </c>
      <c r="O177" s="0" t="n">
        <v>0</v>
      </c>
      <c r="P177" s="0" t="n">
        <v>0</v>
      </c>
      <c r="Q177" s="0" t="n">
        <v>40</v>
      </c>
      <c r="R177" s="0" t="n">
        <v>80</v>
      </c>
      <c r="S177" s="0" t="n">
        <v>80</v>
      </c>
      <c r="T177" s="0" t="n">
        <v>0</v>
      </c>
      <c r="U177" s="0" t="n">
        <v>0</v>
      </c>
      <c r="V177" s="0" t="n">
        <v>27</v>
      </c>
      <c r="W177" s="0" t="n">
        <v>0</v>
      </c>
      <c r="X177" s="0" t="n">
        <v>55</v>
      </c>
      <c r="Y177" s="0" t="n">
        <v>0</v>
      </c>
      <c r="Z177" s="0" t="n">
        <v>40</v>
      </c>
      <c r="AA177" s="0" t="n">
        <v>135</v>
      </c>
      <c r="AB177" s="0" t="n">
        <v>21</v>
      </c>
      <c r="AC177" s="0" t="n">
        <v>0</v>
      </c>
      <c r="AD177" s="0" t="n">
        <v>15</v>
      </c>
      <c r="AE177" s="0" t="n">
        <v>0</v>
      </c>
      <c r="AF177" s="0" t="n">
        <v>0</v>
      </c>
      <c r="AG177" s="0" t="n">
        <v>0</v>
      </c>
      <c r="AH177" s="0" t="n">
        <v>1710</v>
      </c>
      <c r="AI177" s="0" t="n">
        <v>31</v>
      </c>
      <c r="AL177" s="0" t="n">
        <f aca="false">MAX(C177:AG177)</f>
        <v>312</v>
      </c>
      <c r="AM177" s="0" t="n">
        <v>8</v>
      </c>
      <c r="AN177" s="0" t="str">
        <f aca="false">IF(AM177=1,(MAX(AL177:AL188)),"")</f>
        <v/>
      </c>
    </row>
    <row r="178" customFormat="false" ht="12.75" hidden="false" customHeight="false" outlineLevel="0" collapsed="false">
      <c r="A178" s="0" t="n">
        <v>1925</v>
      </c>
      <c r="B178" s="0" t="n">
        <v>6</v>
      </c>
      <c r="C178" s="0" t="n">
        <v>0</v>
      </c>
      <c r="D178" s="0" t="n">
        <v>40</v>
      </c>
      <c r="E178" s="0" t="n">
        <v>105</v>
      </c>
      <c r="F178" s="0" t="n">
        <v>128</v>
      </c>
      <c r="G178" s="0" t="n">
        <v>60</v>
      </c>
      <c r="H178" s="0" t="n">
        <v>0</v>
      </c>
      <c r="I178" s="0" t="n">
        <v>0</v>
      </c>
      <c r="J178" s="0" t="n">
        <v>0</v>
      </c>
      <c r="K178" s="0" t="n">
        <v>109</v>
      </c>
      <c r="L178" s="0" t="n">
        <v>30</v>
      </c>
      <c r="M178" s="0" t="n">
        <v>0</v>
      </c>
      <c r="N178" s="0" t="n">
        <v>54</v>
      </c>
      <c r="O178" s="0" t="n">
        <v>12</v>
      </c>
      <c r="P178" s="0" t="n">
        <v>0</v>
      </c>
      <c r="Q178" s="0" t="n">
        <v>100</v>
      </c>
      <c r="R178" s="0" t="n">
        <v>38</v>
      </c>
      <c r="S178" s="0" t="n">
        <v>206</v>
      </c>
      <c r="T178" s="0" t="n">
        <v>175</v>
      </c>
      <c r="U178" s="0" t="n">
        <v>60</v>
      </c>
      <c r="V178" s="0" t="n">
        <v>138</v>
      </c>
      <c r="W178" s="0" t="n">
        <v>124</v>
      </c>
      <c r="X178" s="0" t="n">
        <v>102</v>
      </c>
      <c r="Y178" s="0" t="n">
        <v>65</v>
      </c>
      <c r="Z178" s="0" t="n">
        <v>105</v>
      </c>
      <c r="AA178" s="0" t="n">
        <v>60</v>
      </c>
      <c r="AB178" s="0" t="n">
        <v>28</v>
      </c>
      <c r="AC178" s="0" t="n">
        <v>120</v>
      </c>
      <c r="AD178" s="0" t="n">
        <v>270</v>
      </c>
      <c r="AE178" s="0" t="n">
        <v>120</v>
      </c>
      <c r="AF178" s="0" t="n">
        <v>60</v>
      </c>
      <c r="AG178" s="0" t="n">
        <v>-99</v>
      </c>
      <c r="AH178" s="0" t="n">
        <v>2309</v>
      </c>
      <c r="AI178" s="0" t="n">
        <v>30</v>
      </c>
      <c r="AL178" s="0" t="n">
        <f aca="false">MAX(C178:AG178)</f>
        <v>270</v>
      </c>
      <c r="AM178" s="0" t="n">
        <v>9</v>
      </c>
      <c r="AN178" s="0" t="str">
        <f aca="false">IF(AM178=1,(MAX(AL178:AL189)),"")</f>
        <v/>
      </c>
    </row>
    <row r="179" customFormat="false" ht="12.75" hidden="false" customHeight="false" outlineLevel="0" collapsed="false">
      <c r="A179" s="0" t="n">
        <v>1925</v>
      </c>
      <c r="B179" s="0" t="n">
        <v>7</v>
      </c>
      <c r="C179" s="0" t="n">
        <v>77</v>
      </c>
      <c r="D179" s="0" t="n">
        <v>60</v>
      </c>
      <c r="E179" s="0" t="n">
        <v>60</v>
      </c>
      <c r="F179" s="0" t="n">
        <v>0</v>
      </c>
      <c r="G179" s="0" t="n">
        <v>2</v>
      </c>
      <c r="H179" s="0" t="n">
        <v>27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100</v>
      </c>
      <c r="N179" s="0" t="n">
        <v>10</v>
      </c>
      <c r="O179" s="0" t="n">
        <v>155</v>
      </c>
      <c r="P179" s="0" t="n">
        <v>240</v>
      </c>
      <c r="Q179" s="0" t="n">
        <v>8</v>
      </c>
      <c r="R179" s="0" t="n">
        <v>5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120</v>
      </c>
      <c r="AC179" s="0" t="n">
        <v>90</v>
      </c>
      <c r="AD179" s="0" t="n">
        <v>110</v>
      </c>
      <c r="AE179" s="0" t="n">
        <v>40</v>
      </c>
      <c r="AF179" s="0" t="n">
        <v>20</v>
      </c>
      <c r="AG179" s="0" t="n">
        <v>25</v>
      </c>
      <c r="AH179" s="0" t="n">
        <v>1437</v>
      </c>
      <c r="AI179" s="0" t="n">
        <v>31</v>
      </c>
      <c r="AL179" s="0" t="n">
        <f aca="false">MAX(C179:AG179)</f>
        <v>270</v>
      </c>
      <c r="AM179" s="0" t="n">
        <v>10</v>
      </c>
      <c r="AN179" s="0" t="str">
        <f aca="false">IF(AM179=1,(MAX(AL179:AL190)),"")</f>
        <v/>
      </c>
    </row>
    <row r="180" customFormat="false" ht="12.75" hidden="false" customHeight="false" outlineLevel="0" collapsed="false">
      <c r="A180" s="0" t="n">
        <v>1925</v>
      </c>
      <c r="B180" s="0" t="n">
        <v>8</v>
      </c>
      <c r="C180" s="0" t="n">
        <v>0</v>
      </c>
      <c r="D180" s="0" t="n">
        <v>50</v>
      </c>
      <c r="E180" s="0" t="n">
        <v>68</v>
      </c>
      <c r="F180" s="0" t="n">
        <v>60</v>
      </c>
      <c r="G180" s="0" t="n">
        <v>20</v>
      </c>
      <c r="H180" s="0" t="n">
        <v>56</v>
      </c>
      <c r="I180" s="0" t="n">
        <v>34</v>
      </c>
      <c r="J180" s="0" t="n">
        <v>0</v>
      </c>
      <c r="K180" s="0" t="n">
        <v>245</v>
      </c>
      <c r="L180" s="0" t="n">
        <v>28</v>
      </c>
      <c r="M180" s="0" t="n">
        <v>12</v>
      </c>
      <c r="N180" s="0" t="n">
        <v>25</v>
      </c>
      <c r="O180" s="0" t="n">
        <v>110</v>
      </c>
      <c r="P180" s="0" t="n">
        <v>30</v>
      </c>
      <c r="Q180" s="0" t="n">
        <v>70</v>
      </c>
      <c r="R180" s="0" t="n">
        <v>35</v>
      </c>
      <c r="S180" s="0" t="n">
        <v>42</v>
      </c>
      <c r="T180" s="0" t="n">
        <v>1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12</v>
      </c>
      <c r="AD180" s="0" t="n">
        <v>0</v>
      </c>
      <c r="AE180" s="0" t="n">
        <v>0</v>
      </c>
      <c r="AF180" s="0" t="n">
        <v>5</v>
      </c>
      <c r="AG180" s="0" t="n">
        <v>2</v>
      </c>
      <c r="AH180" s="0" t="n">
        <v>914</v>
      </c>
      <c r="AI180" s="0" t="n">
        <v>31</v>
      </c>
      <c r="AL180" s="0" t="n">
        <f aca="false">MAX(C180:AG180)</f>
        <v>245</v>
      </c>
      <c r="AM180" s="0" t="n">
        <v>11</v>
      </c>
      <c r="AN180" s="0" t="str">
        <f aca="false">IF(AM180=1,(MAX(AL180:AL191)),"")</f>
        <v/>
      </c>
    </row>
    <row r="181" customFormat="false" ht="12.75" hidden="false" customHeight="false" outlineLevel="0" collapsed="false">
      <c r="A181" s="0" t="n">
        <v>1925</v>
      </c>
      <c r="B181" s="0" t="n">
        <v>9</v>
      </c>
      <c r="C181" s="0" t="n">
        <v>48</v>
      </c>
      <c r="D181" s="0" t="n">
        <v>243</v>
      </c>
      <c r="E181" s="0" t="n">
        <v>13</v>
      </c>
      <c r="F181" s="0" t="n">
        <v>2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10</v>
      </c>
      <c r="N181" s="0" t="n">
        <v>0</v>
      </c>
      <c r="O181" s="0" t="n">
        <v>0</v>
      </c>
      <c r="P181" s="0" t="n">
        <v>0</v>
      </c>
      <c r="Q181" s="0" t="n">
        <v>20</v>
      </c>
      <c r="R181" s="0" t="n">
        <v>0</v>
      </c>
      <c r="S181" s="0" t="n">
        <v>65</v>
      </c>
      <c r="T181" s="0" t="n">
        <v>120</v>
      </c>
      <c r="U181" s="0" t="n">
        <v>172</v>
      </c>
      <c r="V181" s="0" t="n">
        <v>259</v>
      </c>
      <c r="W181" s="0" t="n">
        <v>3</v>
      </c>
      <c r="X181" s="0" t="n">
        <v>20</v>
      </c>
      <c r="Y181" s="0" t="n">
        <v>0</v>
      </c>
      <c r="Z181" s="0" t="n">
        <v>0</v>
      </c>
      <c r="AA181" s="0" t="n">
        <v>0</v>
      </c>
      <c r="AB181" s="0" t="n">
        <v>53</v>
      </c>
      <c r="AC181" s="0" t="n">
        <v>21</v>
      </c>
      <c r="AD181" s="0" t="n">
        <v>60</v>
      </c>
      <c r="AE181" s="0" t="n">
        <v>12</v>
      </c>
      <c r="AF181" s="0" t="n">
        <v>0</v>
      </c>
      <c r="AG181" s="0" t="n">
        <v>-99</v>
      </c>
      <c r="AH181" s="0" t="n">
        <v>1139</v>
      </c>
      <c r="AI181" s="0" t="n">
        <v>30</v>
      </c>
      <c r="AL181" s="0" t="n">
        <f aca="false">MAX(C181:AG181)</f>
        <v>259</v>
      </c>
      <c r="AM181" s="0" t="n">
        <v>12</v>
      </c>
      <c r="AN181" s="0" t="str">
        <f aca="false">IF(AM181=1,(MAX(AL181:AL192)),"")</f>
        <v/>
      </c>
    </row>
    <row r="182" customFormat="false" ht="12.75" hidden="false" customHeight="false" outlineLevel="0" collapsed="false">
      <c r="A182" s="0" t="n">
        <v>1925</v>
      </c>
      <c r="B182" s="0" t="n">
        <v>10</v>
      </c>
      <c r="C182" s="0" t="n">
        <v>0</v>
      </c>
      <c r="D182" s="0" t="n">
        <v>0</v>
      </c>
      <c r="E182" s="0" t="n">
        <v>25</v>
      </c>
      <c r="F182" s="0" t="n">
        <v>14</v>
      </c>
      <c r="G182" s="0" t="n">
        <v>3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1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2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72</v>
      </c>
      <c r="AI182" s="0" t="n">
        <v>31</v>
      </c>
      <c r="AL182" s="0" t="n">
        <f aca="false">MAX(C182:AG182)</f>
        <v>25</v>
      </c>
      <c r="AM182" s="0" t="n">
        <v>1</v>
      </c>
      <c r="AN182" s="0" t="n">
        <f aca="false">IF(AM182=1,(MAX(AL182:AL193)),"")</f>
        <v>940</v>
      </c>
    </row>
    <row r="183" customFormat="false" ht="12.75" hidden="false" customHeight="false" outlineLevel="0" collapsed="false">
      <c r="A183" s="0" t="n">
        <v>1925</v>
      </c>
      <c r="B183" s="0" t="n">
        <v>11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10</v>
      </c>
      <c r="N183" s="0" t="n">
        <v>0</v>
      </c>
      <c r="O183" s="0" t="n">
        <v>0</v>
      </c>
      <c r="P183" s="0" t="n">
        <v>0</v>
      </c>
      <c r="Q183" s="0" t="n">
        <v>26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32</v>
      </c>
      <c r="AB183" s="0" t="n">
        <v>0</v>
      </c>
      <c r="AC183" s="0" t="n">
        <v>0</v>
      </c>
      <c r="AD183" s="0" t="n">
        <v>11</v>
      </c>
      <c r="AE183" s="0" t="n">
        <v>0</v>
      </c>
      <c r="AF183" s="0" t="n">
        <v>18</v>
      </c>
      <c r="AG183" s="0" t="n">
        <v>-99</v>
      </c>
      <c r="AH183" s="0" t="n">
        <v>97</v>
      </c>
      <c r="AI183" s="0" t="n">
        <v>30</v>
      </c>
      <c r="AL183" s="0" t="n">
        <f aca="false">MAX(C183:AG183)</f>
        <v>32</v>
      </c>
      <c r="AM183" s="0" t="n">
        <v>2</v>
      </c>
      <c r="AN183" s="0" t="str">
        <f aca="false">IF(AM183=1,(MAX(AL183:AL194)),"")</f>
        <v/>
      </c>
    </row>
    <row r="184" customFormat="false" ht="12.75" hidden="false" customHeight="false" outlineLevel="0" collapsed="false">
      <c r="A184" s="0" t="n">
        <v>1925</v>
      </c>
      <c r="B184" s="0" t="n">
        <v>12</v>
      </c>
      <c r="C184" s="0" t="n">
        <v>0</v>
      </c>
      <c r="D184" s="0" t="n">
        <v>0</v>
      </c>
      <c r="E184" s="0" t="n">
        <v>25</v>
      </c>
      <c r="F184" s="0" t="n">
        <v>0</v>
      </c>
      <c r="G184" s="0" t="n">
        <v>0</v>
      </c>
      <c r="H184" s="0" t="n">
        <v>30</v>
      </c>
      <c r="I184" s="0" t="n">
        <v>0</v>
      </c>
      <c r="J184" s="0" t="n">
        <v>10</v>
      </c>
      <c r="K184" s="0" t="n">
        <v>0</v>
      </c>
      <c r="L184" s="0" t="n">
        <v>37</v>
      </c>
      <c r="M184" s="0" t="n">
        <v>0</v>
      </c>
      <c r="N184" s="0" t="n">
        <v>0</v>
      </c>
      <c r="O184" s="0" t="n">
        <v>14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30</v>
      </c>
      <c r="AE184" s="0" t="n">
        <v>0</v>
      </c>
      <c r="AF184" s="0" t="n">
        <v>0</v>
      </c>
      <c r="AG184" s="0" t="n">
        <v>21</v>
      </c>
      <c r="AH184" s="0" t="n">
        <v>167</v>
      </c>
      <c r="AI184" s="0" t="n">
        <v>31</v>
      </c>
      <c r="AL184" s="0" t="n">
        <f aca="false">MAX(C184:AG184)</f>
        <v>37</v>
      </c>
      <c r="AM184" s="0" t="n">
        <v>3</v>
      </c>
      <c r="AN184" s="0" t="str">
        <f aca="false">IF(AM184=1,(MAX(AL184:AL195)),"")</f>
        <v/>
      </c>
    </row>
    <row r="185" customFormat="false" ht="12.75" hidden="false" customHeight="false" outlineLevel="0" collapsed="false">
      <c r="A185" s="0" t="n">
        <v>1926</v>
      </c>
      <c r="B185" s="0" t="n">
        <v>1</v>
      </c>
      <c r="C185" s="0" t="n">
        <v>0</v>
      </c>
      <c r="D185" s="0" t="n">
        <v>12</v>
      </c>
      <c r="E185" s="0" t="n">
        <v>5</v>
      </c>
      <c r="F185" s="0" t="n">
        <v>0</v>
      </c>
      <c r="G185" s="0" t="n">
        <v>60</v>
      </c>
      <c r="H185" s="0" t="n">
        <v>40</v>
      </c>
      <c r="I185" s="0" t="n">
        <v>32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95</v>
      </c>
      <c r="AG185" s="0" t="n">
        <v>636</v>
      </c>
      <c r="AH185" s="0" t="n">
        <v>880</v>
      </c>
      <c r="AI185" s="0" t="n">
        <v>31</v>
      </c>
      <c r="AL185" s="0" t="n">
        <f aca="false">MAX(C185:AG185)</f>
        <v>636</v>
      </c>
      <c r="AM185" s="0" t="n">
        <v>4</v>
      </c>
      <c r="AN185" s="0" t="str">
        <f aca="false">IF(AM185=1,(MAX(AL185:AL196)),"")</f>
        <v/>
      </c>
    </row>
    <row r="186" customFormat="false" ht="12.75" hidden="false" customHeight="false" outlineLevel="0" collapsed="false">
      <c r="A186" s="0" t="n">
        <v>1926</v>
      </c>
      <c r="B186" s="0" t="n">
        <v>2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31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12</v>
      </c>
      <c r="O186" s="0" t="n">
        <v>8</v>
      </c>
      <c r="P186" s="0" t="n">
        <v>222</v>
      </c>
      <c r="Q186" s="0" t="n">
        <v>5</v>
      </c>
      <c r="R186" s="0" t="n">
        <v>0</v>
      </c>
      <c r="S186" s="0" t="n">
        <v>85</v>
      </c>
      <c r="T186" s="0" t="n">
        <v>20</v>
      </c>
      <c r="U186" s="0" t="n">
        <v>0</v>
      </c>
      <c r="V186" s="0" t="n">
        <v>3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-99</v>
      </c>
      <c r="AF186" s="0" t="n">
        <v>-99</v>
      </c>
      <c r="AG186" s="0" t="n">
        <v>-99</v>
      </c>
      <c r="AH186" s="0" t="n">
        <v>413</v>
      </c>
      <c r="AI186" s="0" t="n">
        <v>28</v>
      </c>
      <c r="AL186" s="0" t="n">
        <f aca="false">MAX(C186:AG186)</f>
        <v>222</v>
      </c>
      <c r="AM186" s="0" t="n">
        <v>5</v>
      </c>
      <c r="AN186" s="0" t="str">
        <f aca="false">IF(AM186=1,(MAX(AL186:AL197)),"")</f>
        <v/>
      </c>
    </row>
    <row r="187" customFormat="false" ht="12.75" hidden="false" customHeight="false" outlineLevel="0" collapsed="false">
      <c r="A187" s="0" t="n">
        <v>1926</v>
      </c>
      <c r="B187" s="0" t="n">
        <v>3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58</v>
      </c>
      <c r="I187" s="0" t="n">
        <v>82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18</v>
      </c>
      <c r="Q187" s="0" t="n">
        <v>900</v>
      </c>
      <c r="R187" s="0" t="n">
        <v>825</v>
      </c>
      <c r="S187" s="0" t="n">
        <v>35</v>
      </c>
      <c r="T187" s="0" t="n">
        <v>190</v>
      </c>
      <c r="U187" s="0" t="n">
        <v>285</v>
      </c>
      <c r="V187" s="0" t="n">
        <v>30</v>
      </c>
      <c r="W187" s="0" t="n">
        <v>20</v>
      </c>
      <c r="X187" s="0" t="n">
        <v>170</v>
      </c>
      <c r="Y187" s="0" t="n">
        <v>0</v>
      </c>
      <c r="Z187" s="0" t="n">
        <v>12</v>
      </c>
      <c r="AA187" s="0" t="n">
        <v>10</v>
      </c>
      <c r="AB187" s="0" t="n">
        <v>424</v>
      </c>
      <c r="AC187" s="0" t="n">
        <v>0</v>
      </c>
      <c r="AD187" s="0" t="n">
        <v>77</v>
      </c>
      <c r="AE187" s="0" t="n">
        <v>0</v>
      </c>
      <c r="AF187" s="0" t="n">
        <v>0</v>
      </c>
      <c r="AG187" s="0" t="n">
        <v>0</v>
      </c>
      <c r="AH187" s="0" t="n">
        <v>3136</v>
      </c>
      <c r="AI187" s="0" t="n">
        <v>31</v>
      </c>
      <c r="AL187" s="0" t="n">
        <f aca="false">MAX(C187:AG187)</f>
        <v>900</v>
      </c>
      <c r="AM187" s="0" t="n">
        <v>6</v>
      </c>
      <c r="AN187" s="0" t="str">
        <f aca="false">IF(AM187=1,(MAX(AL187:AL198)),"")</f>
        <v/>
      </c>
    </row>
    <row r="188" customFormat="false" ht="12.75" hidden="false" customHeight="false" outlineLevel="0" collapsed="false">
      <c r="A188" s="0" t="n">
        <v>1926</v>
      </c>
      <c r="B188" s="0" t="n">
        <v>4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5</v>
      </c>
      <c r="K188" s="0" t="n">
        <v>52</v>
      </c>
      <c r="L188" s="0" t="n">
        <v>30</v>
      </c>
      <c r="M188" s="0" t="n">
        <v>50</v>
      </c>
      <c r="N188" s="0" t="n">
        <v>0</v>
      </c>
      <c r="O188" s="0" t="n">
        <v>0</v>
      </c>
      <c r="P188" s="0" t="n">
        <v>60</v>
      </c>
      <c r="Q188" s="0" t="n">
        <v>84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940</v>
      </c>
      <c r="W188" s="0" t="n">
        <v>38</v>
      </c>
      <c r="X188" s="0" t="n">
        <v>570</v>
      </c>
      <c r="Y188" s="0" t="n">
        <v>0</v>
      </c>
      <c r="Z188" s="0" t="n">
        <v>18</v>
      </c>
      <c r="AA188" s="0" t="n">
        <v>259</v>
      </c>
      <c r="AB188" s="0" t="n">
        <v>0</v>
      </c>
      <c r="AC188" s="0" t="n">
        <v>0</v>
      </c>
      <c r="AD188" s="0" t="n">
        <v>35</v>
      </c>
      <c r="AE188" s="0" t="n">
        <v>0</v>
      </c>
      <c r="AF188" s="0" t="n">
        <v>0</v>
      </c>
      <c r="AG188" s="0" t="n">
        <v>-99</v>
      </c>
      <c r="AH188" s="0" t="n">
        <v>2161</v>
      </c>
      <c r="AI188" s="0" t="n">
        <v>30</v>
      </c>
      <c r="AL188" s="0" t="n">
        <f aca="false">MAX(C188:AG188)</f>
        <v>940</v>
      </c>
      <c r="AM188" s="0" t="n">
        <v>7</v>
      </c>
      <c r="AN188" s="0" t="str">
        <f aca="false">IF(AM188=1,(MAX(AL188:AL199)),"")</f>
        <v/>
      </c>
    </row>
    <row r="189" customFormat="false" ht="12.75" hidden="false" customHeight="false" outlineLevel="0" collapsed="false">
      <c r="A189" s="0" t="n">
        <v>1926</v>
      </c>
      <c r="B189" s="0" t="n">
        <v>5</v>
      </c>
      <c r="C189" s="0" t="n">
        <v>0</v>
      </c>
      <c r="D189" s="0" t="n">
        <v>0</v>
      </c>
      <c r="E189" s="0" t="n">
        <v>14</v>
      </c>
      <c r="F189" s="0" t="n">
        <v>5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66</v>
      </c>
      <c r="M189" s="0" t="n">
        <v>0</v>
      </c>
      <c r="N189" s="0" t="n">
        <v>0</v>
      </c>
      <c r="O189" s="0" t="n">
        <v>226</v>
      </c>
      <c r="P189" s="0" t="n">
        <v>65</v>
      </c>
      <c r="Q189" s="0" t="n">
        <v>0</v>
      </c>
      <c r="R189" s="0" t="n">
        <v>25</v>
      </c>
      <c r="S189" s="0" t="n">
        <v>192</v>
      </c>
      <c r="T189" s="0" t="n">
        <v>374</v>
      </c>
      <c r="U189" s="0" t="n">
        <v>5</v>
      </c>
      <c r="V189" s="0" t="n">
        <v>0</v>
      </c>
      <c r="W189" s="0" t="n">
        <v>0</v>
      </c>
      <c r="X189" s="0" t="n">
        <v>84</v>
      </c>
      <c r="Y189" s="0" t="n">
        <v>44</v>
      </c>
      <c r="Z189" s="0" t="n">
        <v>0</v>
      </c>
      <c r="AA189" s="0" t="n">
        <v>68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1213</v>
      </c>
      <c r="AI189" s="0" t="n">
        <v>31</v>
      </c>
      <c r="AL189" s="0" t="n">
        <f aca="false">MAX(C189:AG189)</f>
        <v>374</v>
      </c>
      <c r="AM189" s="0" t="n">
        <v>8</v>
      </c>
      <c r="AN189" s="0" t="str">
        <f aca="false">IF(AM189=1,(MAX(AL189:AL200)),"")</f>
        <v/>
      </c>
    </row>
    <row r="190" customFormat="false" ht="12.75" hidden="false" customHeight="false" outlineLevel="0" collapsed="false">
      <c r="A190" s="0" t="n">
        <v>1926</v>
      </c>
      <c r="B190" s="0" t="n">
        <v>6</v>
      </c>
      <c r="C190" s="0" t="n">
        <v>52</v>
      </c>
      <c r="D190" s="0" t="n">
        <v>180</v>
      </c>
      <c r="E190" s="0" t="n">
        <v>90</v>
      </c>
      <c r="F190" s="0" t="n">
        <v>70</v>
      </c>
      <c r="G190" s="0" t="n">
        <v>88</v>
      </c>
      <c r="H190" s="0" t="n">
        <v>60</v>
      </c>
      <c r="I190" s="0" t="n">
        <v>90</v>
      </c>
      <c r="J190" s="0" t="n">
        <v>182</v>
      </c>
      <c r="K190" s="0" t="n">
        <v>600</v>
      </c>
      <c r="L190" s="0" t="n">
        <v>212</v>
      </c>
      <c r="M190" s="0" t="n">
        <v>0</v>
      </c>
      <c r="N190" s="0" t="n">
        <v>0</v>
      </c>
      <c r="O190" s="0" t="n">
        <v>44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15</v>
      </c>
      <c r="V190" s="0" t="n">
        <v>0</v>
      </c>
      <c r="W190" s="0" t="n">
        <v>0</v>
      </c>
      <c r="X190" s="0" t="n">
        <v>0</v>
      </c>
      <c r="Y190" s="0" t="n">
        <v>174</v>
      </c>
      <c r="Z190" s="0" t="n">
        <v>25</v>
      </c>
      <c r="AA190" s="0" t="n">
        <v>10</v>
      </c>
      <c r="AB190" s="0" t="n">
        <v>20</v>
      </c>
      <c r="AC190" s="0" t="n">
        <v>0</v>
      </c>
      <c r="AD190" s="0" t="n">
        <v>90</v>
      </c>
      <c r="AE190" s="0" t="n">
        <v>100</v>
      </c>
      <c r="AF190" s="0" t="n">
        <v>200</v>
      </c>
      <c r="AG190" s="0" t="n">
        <v>-99</v>
      </c>
      <c r="AH190" s="0" t="n">
        <v>2302</v>
      </c>
      <c r="AI190" s="0" t="n">
        <v>30</v>
      </c>
      <c r="AL190" s="0" t="n">
        <f aca="false">MAX(C190:AG190)</f>
        <v>600</v>
      </c>
      <c r="AM190" s="0" t="n">
        <v>9</v>
      </c>
      <c r="AN190" s="0" t="str">
        <f aca="false">IF(AM190=1,(MAX(AL190:AL201)),"")</f>
        <v/>
      </c>
    </row>
    <row r="191" customFormat="false" ht="12.75" hidden="false" customHeight="false" outlineLevel="0" collapsed="false">
      <c r="A191" s="0" t="n">
        <v>1926</v>
      </c>
      <c r="B191" s="0" t="n">
        <v>7</v>
      </c>
      <c r="C191" s="0" t="n">
        <v>120</v>
      </c>
      <c r="D191" s="0" t="n">
        <v>65</v>
      </c>
      <c r="E191" s="0" t="n">
        <v>30</v>
      </c>
      <c r="F191" s="0" t="n">
        <v>60</v>
      </c>
      <c r="G191" s="0" t="n">
        <v>0</v>
      </c>
      <c r="H191" s="0" t="n">
        <v>116</v>
      </c>
      <c r="I191" s="0" t="n">
        <v>60</v>
      </c>
      <c r="J191" s="0" t="n">
        <v>52</v>
      </c>
      <c r="K191" s="0" t="n">
        <v>0</v>
      </c>
      <c r="L191" s="0" t="n">
        <v>22</v>
      </c>
      <c r="M191" s="0" t="n">
        <v>0</v>
      </c>
      <c r="N191" s="0" t="n">
        <v>21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54</v>
      </c>
      <c r="U191" s="0" t="n">
        <v>2</v>
      </c>
      <c r="V191" s="0" t="n">
        <v>18</v>
      </c>
      <c r="W191" s="0" t="n">
        <v>22</v>
      </c>
      <c r="X191" s="0" t="n">
        <v>14</v>
      </c>
      <c r="Y191" s="0" t="n">
        <v>8</v>
      </c>
      <c r="Z191" s="0" t="n">
        <v>0</v>
      </c>
      <c r="AA191" s="0" t="n">
        <v>60</v>
      </c>
      <c r="AB191" s="0" t="n">
        <v>0</v>
      </c>
      <c r="AC191" s="0" t="n">
        <v>0</v>
      </c>
      <c r="AD191" s="0" t="n">
        <v>0</v>
      </c>
      <c r="AE191" s="0" t="n">
        <v>12</v>
      </c>
      <c r="AF191" s="0" t="n">
        <v>24</v>
      </c>
      <c r="AG191" s="0" t="n">
        <v>85</v>
      </c>
      <c r="AH191" s="0" t="n">
        <v>845</v>
      </c>
      <c r="AI191" s="0" t="n">
        <v>31</v>
      </c>
      <c r="AL191" s="0" t="n">
        <f aca="false">MAX(C191:AG191)</f>
        <v>120</v>
      </c>
      <c r="AM191" s="0" t="n">
        <v>10</v>
      </c>
      <c r="AN191" s="0" t="str">
        <f aca="false">IF(AM191=1,(MAX(AL191:AL202)),"")</f>
        <v/>
      </c>
    </row>
    <row r="192" customFormat="false" ht="12.75" hidden="false" customHeight="false" outlineLevel="0" collapsed="false">
      <c r="A192" s="0" t="n">
        <v>1926</v>
      </c>
      <c r="B192" s="0" t="n">
        <v>8</v>
      </c>
      <c r="C192" s="0" t="n">
        <v>25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18</v>
      </c>
      <c r="K192" s="0" t="n">
        <v>20</v>
      </c>
      <c r="L192" s="0" t="n">
        <v>10</v>
      </c>
      <c r="M192" s="0" t="n">
        <v>0</v>
      </c>
      <c r="N192" s="0" t="n">
        <v>35</v>
      </c>
      <c r="O192" s="0" t="n">
        <v>22</v>
      </c>
      <c r="P192" s="0" t="n">
        <v>0</v>
      </c>
      <c r="Q192" s="0" t="n">
        <v>8</v>
      </c>
      <c r="R192" s="0" t="n">
        <v>11</v>
      </c>
      <c r="S192" s="0" t="n">
        <v>5</v>
      </c>
      <c r="T192" s="0" t="n">
        <v>60</v>
      </c>
      <c r="U192" s="0" t="n">
        <v>0</v>
      </c>
      <c r="V192" s="0" t="n">
        <v>10</v>
      </c>
      <c r="W192" s="0" t="n">
        <v>0</v>
      </c>
      <c r="X192" s="0" t="n">
        <v>0</v>
      </c>
      <c r="Y192" s="0" t="n">
        <v>93</v>
      </c>
      <c r="Z192" s="0" t="n">
        <v>21</v>
      </c>
      <c r="AA192" s="0" t="n">
        <v>0</v>
      </c>
      <c r="AB192" s="0" t="n">
        <v>57</v>
      </c>
      <c r="AC192" s="0" t="n">
        <v>56</v>
      </c>
      <c r="AD192" s="0" t="n">
        <v>115</v>
      </c>
      <c r="AE192" s="0" t="n">
        <v>0</v>
      </c>
      <c r="AF192" s="0" t="n">
        <v>0</v>
      </c>
      <c r="AG192" s="0" t="n">
        <v>38</v>
      </c>
      <c r="AH192" s="0" t="n">
        <v>604</v>
      </c>
      <c r="AI192" s="0" t="n">
        <v>31</v>
      </c>
      <c r="AL192" s="0" t="n">
        <f aca="false">MAX(C192:AG192)</f>
        <v>115</v>
      </c>
      <c r="AM192" s="0" t="n">
        <v>11</v>
      </c>
      <c r="AN192" s="0" t="str">
        <f aca="false">IF(AM192=1,(MAX(AL192:AL203)),"")</f>
        <v/>
      </c>
    </row>
    <row r="193" customFormat="false" ht="12.75" hidden="false" customHeight="false" outlineLevel="0" collapsed="false">
      <c r="A193" s="0" t="n">
        <v>1926</v>
      </c>
      <c r="B193" s="0" t="n">
        <v>9</v>
      </c>
      <c r="C193" s="0" t="n">
        <v>73</v>
      </c>
      <c r="D193" s="0" t="n">
        <v>27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5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13</v>
      </c>
      <c r="Z193" s="0" t="n">
        <v>0</v>
      </c>
      <c r="AA193" s="0" t="n">
        <v>20</v>
      </c>
      <c r="AB193" s="0" t="n">
        <v>108</v>
      </c>
      <c r="AC193" s="0" t="n">
        <v>0</v>
      </c>
      <c r="AD193" s="0" t="n">
        <v>7</v>
      </c>
      <c r="AE193" s="0" t="n">
        <v>1</v>
      </c>
      <c r="AF193" s="0" t="n">
        <v>0</v>
      </c>
      <c r="AG193" s="0" t="n">
        <v>-99</v>
      </c>
      <c r="AH193" s="0" t="n">
        <v>254</v>
      </c>
      <c r="AI193" s="0" t="n">
        <v>30</v>
      </c>
      <c r="AL193" s="0" t="n">
        <f aca="false">MAX(C193:AG193)</f>
        <v>108</v>
      </c>
      <c r="AM193" s="0" t="n">
        <v>12</v>
      </c>
      <c r="AN193" s="0" t="str">
        <f aca="false">IF(AM193=1,(MAX(AL193:AL204)),"")</f>
        <v/>
      </c>
    </row>
    <row r="194" customFormat="false" ht="12.75" hidden="false" customHeight="false" outlineLevel="0" collapsed="false">
      <c r="A194" s="0" t="n">
        <v>1926</v>
      </c>
      <c r="B194" s="0" t="n">
        <v>10</v>
      </c>
      <c r="C194" s="0" t="n">
        <v>34</v>
      </c>
      <c r="D194" s="0" t="n">
        <v>41</v>
      </c>
      <c r="E194" s="0" t="n">
        <v>26</v>
      </c>
      <c r="F194" s="0" t="n">
        <v>0</v>
      </c>
      <c r="G194" s="0" t="n">
        <v>0</v>
      </c>
      <c r="H194" s="0" t="n">
        <v>12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2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115</v>
      </c>
      <c r="AI194" s="0" t="n">
        <v>31</v>
      </c>
      <c r="AL194" s="0" t="n">
        <f aca="false">MAX(C194:AG194)</f>
        <v>41</v>
      </c>
      <c r="AM194" s="0" t="n">
        <v>1</v>
      </c>
      <c r="AN194" s="0" t="n">
        <f aca="false">IF(AM194=1,(MAX(AL194:AL205)),"")</f>
        <v>965</v>
      </c>
    </row>
    <row r="195" customFormat="false" ht="12.75" hidden="false" customHeight="false" outlineLevel="0" collapsed="false">
      <c r="A195" s="0" t="n">
        <v>1926</v>
      </c>
      <c r="B195" s="0" t="n">
        <v>11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31</v>
      </c>
      <c r="S195" s="0" t="n">
        <v>185</v>
      </c>
      <c r="T195" s="0" t="n">
        <v>34</v>
      </c>
      <c r="U195" s="0" t="n">
        <v>0</v>
      </c>
      <c r="V195" s="0" t="n">
        <v>0</v>
      </c>
      <c r="W195" s="0" t="n">
        <v>10</v>
      </c>
      <c r="X195" s="0" t="n">
        <v>0</v>
      </c>
      <c r="Y195" s="0" t="n">
        <v>0</v>
      </c>
      <c r="Z195" s="0" t="n">
        <v>32</v>
      </c>
      <c r="AA195" s="0" t="n">
        <v>5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-99</v>
      </c>
      <c r="AH195" s="0" t="n">
        <v>297</v>
      </c>
      <c r="AI195" s="0" t="n">
        <v>30</v>
      </c>
      <c r="AL195" s="0" t="n">
        <f aca="false">MAX(C195:AG195)</f>
        <v>185</v>
      </c>
      <c r="AM195" s="0" t="n">
        <v>2</v>
      </c>
      <c r="AN195" s="0" t="str">
        <f aca="false">IF(AM195=1,(MAX(AL195:AL206)),"")</f>
        <v/>
      </c>
    </row>
    <row r="196" customFormat="false" ht="12.75" hidden="false" customHeight="false" outlineLevel="0" collapsed="false">
      <c r="A196" s="0" t="n">
        <v>1926</v>
      </c>
      <c r="B196" s="0" t="n">
        <v>12</v>
      </c>
      <c r="C196" s="0" t="n">
        <v>0</v>
      </c>
      <c r="D196" s="0" t="n">
        <v>0</v>
      </c>
      <c r="E196" s="0" t="n">
        <v>0</v>
      </c>
      <c r="F196" s="0" t="n">
        <v>54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48</v>
      </c>
      <c r="O196" s="0" t="n">
        <v>125</v>
      </c>
      <c r="P196" s="0" t="n">
        <v>40</v>
      </c>
      <c r="Q196" s="0" t="n">
        <v>20</v>
      </c>
      <c r="R196" s="0" t="n">
        <v>23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310</v>
      </c>
      <c r="AI196" s="0" t="n">
        <v>31</v>
      </c>
      <c r="AL196" s="0" t="n">
        <f aca="false">MAX(C196:AG196)</f>
        <v>125</v>
      </c>
      <c r="AM196" s="0" t="n">
        <v>3</v>
      </c>
      <c r="AN196" s="0" t="str">
        <f aca="false">IF(AM196=1,(MAX(AL196:AL207)),"")</f>
        <v/>
      </c>
    </row>
    <row r="197" customFormat="false" ht="12.75" hidden="false" customHeight="false" outlineLevel="0" collapsed="false">
      <c r="A197" s="0" t="n">
        <v>1927</v>
      </c>
      <c r="B197" s="0" t="n">
        <v>1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6</v>
      </c>
      <c r="P197" s="0" t="n">
        <v>0</v>
      </c>
      <c r="Q197" s="0" t="n">
        <v>12</v>
      </c>
      <c r="R197" s="0" t="n">
        <v>63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5</v>
      </c>
      <c r="X197" s="0" t="n">
        <v>14</v>
      </c>
      <c r="Y197" s="0" t="n">
        <v>0</v>
      </c>
      <c r="Z197" s="0" t="n">
        <v>1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101</v>
      </c>
      <c r="AI197" s="0" t="n">
        <v>31</v>
      </c>
      <c r="AL197" s="0" t="n">
        <f aca="false">MAX(C197:AG197)</f>
        <v>63</v>
      </c>
      <c r="AM197" s="0" t="n">
        <v>4</v>
      </c>
      <c r="AN197" s="0" t="str">
        <f aca="false">IF(AM197=1,(MAX(AL197:AL208)),"")</f>
        <v/>
      </c>
    </row>
    <row r="198" customFormat="false" ht="12.75" hidden="false" customHeight="false" outlineLevel="0" collapsed="false">
      <c r="A198" s="0" t="n">
        <v>1927</v>
      </c>
      <c r="B198" s="0" t="n">
        <v>2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60</v>
      </c>
      <c r="O198" s="0" t="n">
        <v>40</v>
      </c>
      <c r="P198" s="0" t="n">
        <v>0</v>
      </c>
      <c r="Q198" s="0" t="n">
        <v>0</v>
      </c>
      <c r="R198" s="0" t="n">
        <v>0</v>
      </c>
      <c r="S198" s="0" t="n">
        <v>10</v>
      </c>
      <c r="T198" s="0" t="n">
        <v>42</v>
      </c>
      <c r="U198" s="0" t="n">
        <v>0</v>
      </c>
      <c r="V198" s="0" t="n">
        <v>11</v>
      </c>
      <c r="W198" s="0" t="n">
        <v>0</v>
      </c>
      <c r="X198" s="0" t="n">
        <v>41</v>
      </c>
      <c r="Y198" s="0" t="n">
        <v>20</v>
      </c>
      <c r="Z198" s="0" t="n">
        <v>15</v>
      </c>
      <c r="AA198" s="0" t="n">
        <v>15</v>
      </c>
      <c r="AB198" s="0" t="n">
        <v>0</v>
      </c>
      <c r="AC198" s="0" t="n">
        <v>0</v>
      </c>
      <c r="AD198" s="0" t="n">
        <v>0</v>
      </c>
      <c r="AE198" s="0" t="n">
        <v>-99</v>
      </c>
      <c r="AF198" s="0" t="n">
        <v>-99</v>
      </c>
      <c r="AG198" s="0" t="n">
        <v>-99</v>
      </c>
      <c r="AH198" s="0" t="n">
        <v>254</v>
      </c>
      <c r="AI198" s="0" t="n">
        <v>28</v>
      </c>
      <c r="AL198" s="0" t="n">
        <f aca="false">MAX(C198:AG198)</f>
        <v>60</v>
      </c>
      <c r="AM198" s="0" t="n">
        <v>5</v>
      </c>
      <c r="AN198" s="0" t="str">
        <f aca="false">IF(AM198=1,(MAX(AL198:AL209)),"")</f>
        <v/>
      </c>
    </row>
    <row r="199" customFormat="false" ht="12.75" hidden="false" customHeight="false" outlineLevel="0" collapsed="false">
      <c r="A199" s="0" t="n">
        <v>1927</v>
      </c>
      <c r="B199" s="0" t="n">
        <v>3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321</v>
      </c>
      <c r="K199" s="0" t="n">
        <v>390</v>
      </c>
      <c r="L199" s="0" t="n">
        <v>95</v>
      </c>
      <c r="M199" s="0" t="n">
        <v>74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84</v>
      </c>
      <c r="Y199" s="0" t="n">
        <v>230</v>
      </c>
      <c r="Z199" s="0" t="n">
        <v>0</v>
      </c>
      <c r="AA199" s="0" t="n">
        <v>168</v>
      </c>
      <c r="AB199" s="0" t="n">
        <v>13</v>
      </c>
      <c r="AC199" s="0" t="n">
        <v>60</v>
      </c>
      <c r="AD199" s="0" t="n">
        <v>10</v>
      </c>
      <c r="AE199" s="0" t="n">
        <v>0</v>
      </c>
      <c r="AF199" s="0" t="n">
        <v>0</v>
      </c>
      <c r="AG199" s="0" t="n">
        <v>0</v>
      </c>
      <c r="AH199" s="0" t="n">
        <v>1445</v>
      </c>
      <c r="AI199" s="0" t="n">
        <v>31</v>
      </c>
      <c r="AL199" s="0" t="n">
        <f aca="false">MAX(C199:AG199)</f>
        <v>390</v>
      </c>
      <c r="AM199" s="0" t="n">
        <v>6</v>
      </c>
      <c r="AN199" s="0" t="str">
        <f aca="false">IF(AM199=1,(MAX(AL199:AL210)),"")</f>
        <v/>
      </c>
    </row>
    <row r="200" customFormat="false" ht="12.75" hidden="false" customHeight="false" outlineLevel="0" collapsed="false">
      <c r="A200" s="0" t="n">
        <v>1927</v>
      </c>
      <c r="B200" s="0" t="n">
        <v>4</v>
      </c>
      <c r="C200" s="0" t="n">
        <v>0</v>
      </c>
      <c r="D200" s="0" t="n">
        <v>0</v>
      </c>
      <c r="E200" s="0" t="n">
        <v>240</v>
      </c>
      <c r="F200" s="0" t="n">
        <v>0</v>
      </c>
      <c r="G200" s="0" t="n">
        <v>260</v>
      </c>
      <c r="H200" s="0" t="n">
        <v>228</v>
      </c>
      <c r="I200" s="0" t="n">
        <v>10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280</v>
      </c>
      <c r="R200" s="0" t="n">
        <v>250</v>
      </c>
      <c r="S200" s="0" t="n">
        <v>0</v>
      </c>
      <c r="T200" s="0" t="n">
        <v>0</v>
      </c>
      <c r="U200" s="0" t="n">
        <v>182</v>
      </c>
      <c r="V200" s="0" t="n">
        <v>425</v>
      </c>
      <c r="W200" s="0" t="n">
        <v>450</v>
      </c>
      <c r="X200" s="0" t="n">
        <v>1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-99</v>
      </c>
      <c r="AH200" s="0" t="n">
        <v>2425</v>
      </c>
      <c r="AI200" s="0" t="n">
        <v>30</v>
      </c>
      <c r="AL200" s="0" t="n">
        <f aca="false">MAX(C200:AG200)</f>
        <v>450</v>
      </c>
      <c r="AM200" s="0" t="n">
        <v>7</v>
      </c>
      <c r="AN200" s="0" t="str">
        <f aca="false">IF(AM200=1,(MAX(AL200:AL211)),"")</f>
        <v/>
      </c>
    </row>
    <row r="201" customFormat="false" ht="12.75" hidden="false" customHeight="false" outlineLevel="0" collapsed="false">
      <c r="A201" s="0" t="n">
        <v>1927</v>
      </c>
      <c r="B201" s="0" t="n">
        <v>5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38</v>
      </c>
      <c r="H201" s="0" t="n">
        <v>0</v>
      </c>
      <c r="I201" s="0" t="n">
        <v>0</v>
      </c>
      <c r="J201" s="0" t="n">
        <v>0</v>
      </c>
      <c r="K201" s="0" t="n">
        <v>10</v>
      </c>
      <c r="L201" s="0" t="n">
        <v>36</v>
      </c>
      <c r="M201" s="0" t="n">
        <v>0</v>
      </c>
      <c r="N201" s="0" t="n">
        <v>120</v>
      </c>
      <c r="O201" s="0" t="n">
        <v>0</v>
      </c>
      <c r="P201" s="0" t="n">
        <v>25</v>
      </c>
      <c r="Q201" s="0" t="n">
        <v>58</v>
      </c>
      <c r="R201" s="0" t="n">
        <v>115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25</v>
      </c>
      <c r="X201" s="0" t="n">
        <v>53</v>
      </c>
      <c r="Y201" s="0" t="n">
        <v>84</v>
      </c>
      <c r="Z201" s="0" t="n">
        <v>90</v>
      </c>
      <c r="AA201" s="0" t="n">
        <v>10</v>
      </c>
      <c r="AB201" s="0" t="n">
        <v>62</v>
      </c>
      <c r="AC201" s="0" t="n">
        <v>120</v>
      </c>
      <c r="AD201" s="0" t="n">
        <v>63</v>
      </c>
      <c r="AE201" s="0" t="n">
        <v>162</v>
      </c>
      <c r="AF201" s="0" t="n">
        <v>50</v>
      </c>
      <c r="AG201" s="0" t="n">
        <v>32</v>
      </c>
      <c r="AH201" s="0" t="n">
        <v>1153</v>
      </c>
      <c r="AI201" s="0" t="n">
        <v>31</v>
      </c>
      <c r="AL201" s="0" t="n">
        <f aca="false">MAX(C201:AG201)</f>
        <v>162</v>
      </c>
      <c r="AM201" s="0" t="n">
        <v>8</v>
      </c>
      <c r="AN201" s="0" t="str">
        <f aca="false">IF(AM201=1,(MAX(AL201:AL212)),"")</f>
        <v/>
      </c>
    </row>
    <row r="202" customFormat="false" ht="12.75" hidden="false" customHeight="false" outlineLevel="0" collapsed="false">
      <c r="A202" s="0" t="n">
        <v>1927</v>
      </c>
      <c r="B202" s="0" t="n">
        <v>6</v>
      </c>
      <c r="C202" s="0" t="n">
        <v>10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36</v>
      </c>
      <c r="I202" s="0" t="n">
        <v>6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53</v>
      </c>
      <c r="S202" s="0" t="n">
        <v>20</v>
      </c>
      <c r="T202" s="0" t="n">
        <v>40</v>
      </c>
      <c r="U202" s="0" t="n">
        <v>82</v>
      </c>
      <c r="V202" s="0" t="n">
        <v>60</v>
      </c>
      <c r="W202" s="0" t="n">
        <v>35</v>
      </c>
      <c r="X202" s="0" t="n">
        <v>0</v>
      </c>
      <c r="Y202" s="0" t="n">
        <v>92</v>
      </c>
      <c r="Z202" s="0" t="n">
        <v>202</v>
      </c>
      <c r="AA202" s="0" t="n">
        <v>10</v>
      </c>
      <c r="AB202" s="0" t="n">
        <v>38</v>
      </c>
      <c r="AC202" s="0" t="n">
        <v>0</v>
      </c>
      <c r="AD202" s="0" t="n">
        <v>24</v>
      </c>
      <c r="AE202" s="0" t="n">
        <v>34</v>
      </c>
      <c r="AF202" s="0" t="n">
        <v>90</v>
      </c>
      <c r="AG202" s="0" t="n">
        <v>-99</v>
      </c>
      <c r="AH202" s="0" t="n">
        <v>979</v>
      </c>
      <c r="AI202" s="0" t="n">
        <v>30</v>
      </c>
      <c r="AL202" s="0" t="n">
        <f aca="false">MAX(C202:AG202)</f>
        <v>202</v>
      </c>
      <c r="AM202" s="0" t="n">
        <v>9</v>
      </c>
      <c r="AN202" s="0" t="str">
        <f aca="false">IF(AM202=1,(MAX(AL202:AL213)),"")</f>
        <v/>
      </c>
    </row>
    <row r="203" customFormat="false" ht="12.75" hidden="false" customHeight="false" outlineLevel="0" collapsed="false">
      <c r="A203" s="0" t="n">
        <v>1927</v>
      </c>
      <c r="B203" s="0" t="n">
        <v>7</v>
      </c>
      <c r="C203" s="0" t="n">
        <v>95</v>
      </c>
      <c r="D203" s="0" t="n">
        <v>62</v>
      </c>
      <c r="E203" s="0" t="n">
        <v>245</v>
      </c>
      <c r="F203" s="0" t="n">
        <v>8</v>
      </c>
      <c r="G203" s="0" t="n">
        <v>32</v>
      </c>
      <c r="H203" s="0" t="n">
        <v>14</v>
      </c>
      <c r="I203" s="0" t="n">
        <v>0</v>
      </c>
      <c r="J203" s="0" t="n">
        <v>60</v>
      </c>
      <c r="K203" s="0" t="n">
        <v>240</v>
      </c>
      <c r="L203" s="0" t="n">
        <v>397</v>
      </c>
      <c r="M203" s="0" t="n">
        <v>27</v>
      </c>
      <c r="N203" s="0" t="n">
        <v>58</v>
      </c>
      <c r="O203" s="0" t="n">
        <v>17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25</v>
      </c>
      <c r="V203" s="0" t="n">
        <v>366</v>
      </c>
      <c r="W203" s="0" t="n">
        <v>15</v>
      </c>
      <c r="X203" s="0" t="n">
        <v>175</v>
      </c>
      <c r="Y203" s="0" t="n">
        <v>360</v>
      </c>
      <c r="Z203" s="0" t="n">
        <v>965</v>
      </c>
      <c r="AA203" s="0" t="n">
        <v>2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3181</v>
      </c>
      <c r="AI203" s="0" t="n">
        <v>31</v>
      </c>
      <c r="AL203" s="0" t="n">
        <f aca="false">MAX(C203:AG203)</f>
        <v>965</v>
      </c>
      <c r="AM203" s="0" t="n">
        <v>10</v>
      </c>
      <c r="AN203" s="0" t="str">
        <f aca="false">IF(AM203=1,(MAX(AL203:AL214)),"")</f>
        <v/>
      </c>
    </row>
    <row r="204" customFormat="false" ht="12.75" hidden="false" customHeight="false" outlineLevel="0" collapsed="false">
      <c r="A204" s="0" t="n">
        <v>1927</v>
      </c>
      <c r="B204" s="0" t="n">
        <v>8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110</v>
      </c>
      <c r="V204" s="0" t="n">
        <v>30</v>
      </c>
      <c r="W204" s="0" t="n">
        <v>0</v>
      </c>
      <c r="X204" s="0" t="n">
        <v>0</v>
      </c>
      <c r="Y204" s="0" t="n">
        <v>0</v>
      </c>
      <c r="Z204" s="0" t="n">
        <v>20</v>
      </c>
      <c r="AA204" s="0" t="n">
        <v>0</v>
      </c>
      <c r="AB204" s="0" t="n">
        <v>60</v>
      </c>
      <c r="AC204" s="0" t="n">
        <v>120</v>
      </c>
      <c r="AD204" s="0" t="n">
        <v>30</v>
      </c>
      <c r="AE204" s="0" t="n">
        <v>25</v>
      </c>
      <c r="AF204" s="0" t="n">
        <v>90</v>
      </c>
      <c r="AG204" s="0" t="n">
        <v>52</v>
      </c>
      <c r="AH204" s="0" t="n">
        <v>537</v>
      </c>
      <c r="AI204" s="0" t="n">
        <v>31</v>
      </c>
      <c r="AL204" s="0" t="n">
        <f aca="false">MAX(C204:AG204)</f>
        <v>120</v>
      </c>
      <c r="AM204" s="0" t="n">
        <v>11</v>
      </c>
      <c r="AN204" s="0" t="str">
        <f aca="false">IF(AM204=1,(MAX(AL204:AL215)),"")</f>
        <v/>
      </c>
    </row>
    <row r="205" customFormat="false" ht="12.75" hidden="false" customHeight="false" outlineLevel="0" collapsed="false">
      <c r="A205" s="0" t="n">
        <v>1927</v>
      </c>
      <c r="B205" s="0" t="n">
        <v>9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60</v>
      </c>
      <c r="L205" s="0" t="n">
        <v>22</v>
      </c>
      <c r="M205" s="0" t="n">
        <v>30</v>
      </c>
      <c r="N205" s="0" t="n">
        <v>15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8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-99</v>
      </c>
      <c r="AH205" s="0" t="n">
        <v>135</v>
      </c>
      <c r="AI205" s="0" t="n">
        <v>30</v>
      </c>
      <c r="AL205" s="0" t="n">
        <f aca="false">MAX(C205:AG205)</f>
        <v>60</v>
      </c>
      <c r="AM205" s="0" t="n">
        <v>12</v>
      </c>
      <c r="AN205" s="0" t="str">
        <f aca="false">IF(AM205=1,(MAX(AL205:AL216)),"")</f>
        <v/>
      </c>
    </row>
    <row r="206" customFormat="false" ht="12.75" hidden="false" customHeight="false" outlineLevel="0" collapsed="false">
      <c r="A206" s="0" t="n">
        <v>1927</v>
      </c>
      <c r="B206" s="0" t="n">
        <v>1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60</v>
      </c>
      <c r="R206" s="0" t="n">
        <v>21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81</v>
      </c>
      <c r="AI206" s="0" t="n">
        <v>31</v>
      </c>
      <c r="AL206" s="0" t="n">
        <f aca="false">MAX(C206:AG206)</f>
        <v>60</v>
      </c>
      <c r="AM206" s="0" t="n">
        <v>1</v>
      </c>
      <c r="AN206" s="0" t="n">
        <f aca="false">IF(AM206=1,(MAX(AL206:AL217)),"")</f>
        <v>933</v>
      </c>
    </row>
    <row r="207" customFormat="false" ht="12.75" hidden="false" customHeight="false" outlineLevel="0" collapsed="false">
      <c r="A207" s="0" t="n">
        <v>1927</v>
      </c>
      <c r="B207" s="0" t="n">
        <v>11</v>
      </c>
      <c r="C207" s="0" t="n">
        <v>0</v>
      </c>
      <c r="D207" s="0" t="n">
        <v>73</v>
      </c>
      <c r="E207" s="0" t="n">
        <v>10</v>
      </c>
      <c r="F207" s="0" t="n">
        <v>18</v>
      </c>
      <c r="G207" s="0" t="n">
        <v>4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-99</v>
      </c>
      <c r="AH207" s="0" t="n">
        <v>105</v>
      </c>
      <c r="AI207" s="0" t="n">
        <v>30</v>
      </c>
      <c r="AL207" s="0" t="n">
        <f aca="false">MAX(C207:AG207)</f>
        <v>73</v>
      </c>
      <c r="AM207" s="0" t="n">
        <v>2</v>
      </c>
      <c r="AN207" s="0" t="str">
        <f aca="false">IF(AM207=1,(MAX(AL207:AL218)),"")</f>
        <v/>
      </c>
    </row>
    <row r="208" customFormat="false" ht="12.75" hidden="false" customHeight="false" outlineLevel="0" collapsed="false">
      <c r="A208" s="0" t="n">
        <v>1927</v>
      </c>
      <c r="B208" s="0" t="n">
        <v>12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1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8</v>
      </c>
      <c r="AF208" s="0" t="n">
        <v>0</v>
      </c>
      <c r="AG208" s="0" t="n">
        <v>0</v>
      </c>
      <c r="AH208" s="0" t="n">
        <v>18</v>
      </c>
      <c r="AI208" s="0" t="n">
        <v>31</v>
      </c>
      <c r="AL208" s="0" t="n">
        <f aca="false">MAX(C208:AG208)</f>
        <v>10</v>
      </c>
      <c r="AM208" s="0" t="n">
        <v>3</v>
      </c>
      <c r="AN208" s="0" t="str">
        <f aca="false">IF(AM208=1,(MAX(AL208:AL219)),"")</f>
        <v/>
      </c>
    </row>
    <row r="209" customFormat="false" ht="12.75" hidden="false" customHeight="false" outlineLevel="0" collapsed="false">
      <c r="A209" s="0" t="n">
        <v>1928</v>
      </c>
      <c r="B209" s="0" t="n">
        <v>1</v>
      </c>
      <c r="C209" s="0" t="n">
        <v>53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53</v>
      </c>
      <c r="I209" s="0" t="n">
        <v>15</v>
      </c>
      <c r="J209" s="0" t="n">
        <v>54</v>
      </c>
      <c r="K209" s="0" t="n">
        <v>0</v>
      </c>
      <c r="L209" s="0" t="n">
        <v>0</v>
      </c>
      <c r="M209" s="0" t="n">
        <v>18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15</v>
      </c>
      <c r="T209" s="0" t="n">
        <v>28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236</v>
      </c>
      <c r="AI209" s="0" t="n">
        <v>31</v>
      </c>
      <c r="AL209" s="0" t="n">
        <f aca="false">MAX(C209:AG209)</f>
        <v>54</v>
      </c>
      <c r="AM209" s="0" t="n">
        <v>4</v>
      </c>
      <c r="AN209" s="0" t="str">
        <f aca="false">IF(AM209=1,(MAX(AL209:AL220)),"")</f>
        <v/>
      </c>
    </row>
    <row r="210" customFormat="false" ht="12.75" hidden="false" customHeight="false" outlineLevel="0" collapsed="false">
      <c r="A210" s="0" t="n">
        <v>1928</v>
      </c>
      <c r="B210" s="0" t="n">
        <v>2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77</v>
      </c>
      <c r="H210" s="0" t="n">
        <v>2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30</v>
      </c>
      <c r="AD210" s="0" t="n">
        <v>180</v>
      </c>
      <c r="AE210" s="0" t="n">
        <v>7</v>
      </c>
      <c r="AF210" s="0" t="n">
        <v>-99</v>
      </c>
      <c r="AG210" s="0" t="n">
        <v>-99</v>
      </c>
      <c r="AH210" s="0" t="n">
        <v>296</v>
      </c>
      <c r="AI210" s="0" t="n">
        <v>29</v>
      </c>
      <c r="AL210" s="0" t="n">
        <f aca="false">MAX(C210:AG210)</f>
        <v>180</v>
      </c>
      <c r="AM210" s="0" t="n">
        <v>5</v>
      </c>
      <c r="AN210" s="0" t="str">
        <f aca="false">IF(AM210=1,(MAX(AL210:AL221)),"")</f>
        <v/>
      </c>
    </row>
    <row r="211" customFormat="false" ht="12.75" hidden="false" customHeight="false" outlineLevel="0" collapsed="false">
      <c r="A211" s="0" t="n">
        <v>1928</v>
      </c>
      <c r="B211" s="0" t="n">
        <v>3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110</v>
      </c>
      <c r="J211" s="0" t="n">
        <v>9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1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40</v>
      </c>
      <c r="Z211" s="0" t="n">
        <v>250</v>
      </c>
      <c r="AA211" s="0" t="n">
        <v>150</v>
      </c>
      <c r="AB211" s="0" t="n">
        <v>0</v>
      </c>
      <c r="AC211" s="0" t="n">
        <v>0</v>
      </c>
      <c r="AD211" s="0" t="n">
        <v>87</v>
      </c>
      <c r="AE211" s="0" t="n">
        <v>65</v>
      </c>
      <c r="AF211" s="0" t="n">
        <v>0</v>
      </c>
      <c r="AG211" s="0" t="n">
        <v>0</v>
      </c>
      <c r="AH211" s="0" t="n">
        <v>802</v>
      </c>
      <c r="AI211" s="0" t="n">
        <v>31</v>
      </c>
      <c r="AL211" s="0" t="n">
        <f aca="false">MAX(C211:AG211)</f>
        <v>250</v>
      </c>
      <c r="AM211" s="0" t="n">
        <v>6</v>
      </c>
      <c r="AN211" s="0" t="str">
        <f aca="false">IF(AM211=1,(MAX(AL211:AL222)),"")</f>
        <v/>
      </c>
    </row>
    <row r="212" customFormat="false" ht="12.75" hidden="false" customHeight="false" outlineLevel="0" collapsed="false">
      <c r="A212" s="0" t="n">
        <v>1928</v>
      </c>
      <c r="B212" s="0" t="n">
        <v>4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84</v>
      </c>
      <c r="I212" s="0" t="n">
        <v>300</v>
      </c>
      <c r="J212" s="0" t="n">
        <v>20</v>
      </c>
      <c r="K212" s="0" t="n">
        <v>0</v>
      </c>
      <c r="L212" s="0" t="n">
        <v>0</v>
      </c>
      <c r="M212" s="0" t="n">
        <v>20</v>
      </c>
      <c r="N212" s="0" t="n">
        <v>0</v>
      </c>
      <c r="O212" s="0" t="n">
        <v>0</v>
      </c>
      <c r="P212" s="0" t="n">
        <v>0</v>
      </c>
      <c r="Q212" s="0" t="n">
        <v>35</v>
      </c>
      <c r="R212" s="0" t="n">
        <v>11</v>
      </c>
      <c r="S212" s="0" t="n">
        <v>0</v>
      </c>
      <c r="T212" s="0" t="n">
        <v>0</v>
      </c>
      <c r="U212" s="0" t="n">
        <v>0</v>
      </c>
      <c r="V212" s="0" t="n">
        <v>30</v>
      </c>
      <c r="W212" s="0" t="n">
        <v>58</v>
      </c>
      <c r="X212" s="0" t="n">
        <v>21</v>
      </c>
      <c r="Y212" s="0" t="n">
        <v>0</v>
      </c>
      <c r="Z212" s="0" t="n">
        <v>67</v>
      </c>
      <c r="AA212" s="0" t="n">
        <v>60</v>
      </c>
      <c r="AB212" s="0" t="n">
        <v>728</v>
      </c>
      <c r="AC212" s="0" t="n">
        <v>50</v>
      </c>
      <c r="AD212" s="0" t="n">
        <v>25</v>
      </c>
      <c r="AE212" s="0" t="n">
        <v>30</v>
      </c>
      <c r="AF212" s="0" t="n">
        <v>245</v>
      </c>
      <c r="AG212" s="0" t="n">
        <v>-99</v>
      </c>
      <c r="AH212" s="0" t="n">
        <v>1784</v>
      </c>
      <c r="AI212" s="0" t="n">
        <v>30</v>
      </c>
      <c r="AL212" s="0" t="n">
        <f aca="false">MAX(C212:AG212)</f>
        <v>728</v>
      </c>
      <c r="AM212" s="0" t="n">
        <v>7</v>
      </c>
      <c r="AN212" s="0" t="str">
        <f aca="false">IF(AM212=1,(MAX(AL212:AL223)),"")</f>
        <v/>
      </c>
    </row>
    <row r="213" customFormat="false" ht="12.75" hidden="false" customHeight="false" outlineLevel="0" collapsed="false">
      <c r="A213" s="0" t="n">
        <v>1928</v>
      </c>
      <c r="B213" s="0" t="n">
        <v>5</v>
      </c>
      <c r="C213" s="0" t="n">
        <v>328</v>
      </c>
      <c r="D213" s="0" t="n">
        <v>120</v>
      </c>
      <c r="E213" s="0" t="n">
        <v>183</v>
      </c>
      <c r="F213" s="0" t="n">
        <v>32</v>
      </c>
      <c r="G213" s="0" t="n">
        <v>0</v>
      </c>
      <c r="H213" s="0" t="n">
        <v>90</v>
      </c>
      <c r="I213" s="0" t="n">
        <v>60</v>
      </c>
      <c r="J213" s="0" t="n">
        <v>25</v>
      </c>
      <c r="K213" s="0" t="n">
        <v>48</v>
      </c>
      <c r="L213" s="0" t="n">
        <v>0</v>
      </c>
      <c r="M213" s="0" t="n">
        <v>25</v>
      </c>
      <c r="N213" s="0" t="n">
        <v>34</v>
      </c>
      <c r="O213" s="0" t="n">
        <v>58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86</v>
      </c>
      <c r="AE213" s="0" t="n">
        <v>23</v>
      </c>
      <c r="AF213" s="0" t="n">
        <v>110</v>
      </c>
      <c r="AG213" s="0" t="n">
        <v>22</v>
      </c>
      <c r="AH213" s="0" t="n">
        <v>1344</v>
      </c>
      <c r="AI213" s="0" t="n">
        <v>31</v>
      </c>
      <c r="AL213" s="0" t="n">
        <f aca="false">MAX(C213:AG213)</f>
        <v>328</v>
      </c>
      <c r="AM213" s="0" t="n">
        <v>8</v>
      </c>
      <c r="AN213" s="0" t="str">
        <f aca="false">IF(AM213=1,(MAX(AL213:AL224)),"")</f>
        <v/>
      </c>
    </row>
    <row r="214" customFormat="false" ht="12.75" hidden="false" customHeight="false" outlineLevel="0" collapsed="false">
      <c r="A214" s="0" t="n">
        <v>1928</v>
      </c>
      <c r="B214" s="0" t="n">
        <v>6</v>
      </c>
      <c r="C214" s="0" t="n">
        <v>23</v>
      </c>
      <c r="D214" s="0" t="n">
        <v>76</v>
      </c>
      <c r="E214" s="0" t="n">
        <v>0</v>
      </c>
      <c r="F214" s="0" t="n">
        <v>0</v>
      </c>
      <c r="G214" s="0" t="n">
        <v>64</v>
      </c>
      <c r="H214" s="0" t="n">
        <v>164</v>
      </c>
      <c r="I214" s="0" t="n">
        <v>125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14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182</v>
      </c>
      <c r="AB214" s="0" t="n">
        <v>933</v>
      </c>
      <c r="AC214" s="0" t="n">
        <v>226</v>
      </c>
      <c r="AD214" s="0" t="n">
        <v>60</v>
      </c>
      <c r="AE214" s="0" t="n">
        <v>73</v>
      </c>
      <c r="AF214" s="0" t="n">
        <v>130</v>
      </c>
      <c r="AG214" s="0" t="n">
        <v>-99</v>
      </c>
      <c r="AH214" s="0" t="n">
        <v>2070</v>
      </c>
      <c r="AI214" s="0" t="n">
        <v>30</v>
      </c>
      <c r="AL214" s="0" t="n">
        <f aca="false">MAX(C214:AG214)</f>
        <v>933</v>
      </c>
      <c r="AM214" s="0" t="n">
        <v>9</v>
      </c>
      <c r="AN214" s="0" t="str">
        <f aca="false">IF(AM214=1,(MAX(AL214:AL225)),"")</f>
        <v/>
      </c>
    </row>
    <row r="215" customFormat="false" ht="12.75" hidden="false" customHeight="false" outlineLevel="0" collapsed="false">
      <c r="A215" s="0" t="n">
        <v>1928</v>
      </c>
      <c r="B215" s="0" t="n">
        <v>7</v>
      </c>
      <c r="C215" s="0" t="n">
        <v>180</v>
      </c>
      <c r="D215" s="0" t="n">
        <v>70</v>
      </c>
      <c r="E215" s="0" t="n">
        <v>0</v>
      </c>
      <c r="F215" s="0" t="n">
        <v>0</v>
      </c>
      <c r="G215" s="0" t="n">
        <v>0</v>
      </c>
      <c r="H215" s="0" t="n">
        <v>205</v>
      </c>
      <c r="I215" s="0" t="n">
        <v>28</v>
      </c>
      <c r="J215" s="0" t="n">
        <v>45</v>
      </c>
      <c r="K215" s="0" t="n">
        <v>20</v>
      </c>
      <c r="L215" s="0" t="n">
        <v>62</v>
      </c>
      <c r="M215" s="0" t="n">
        <v>332</v>
      </c>
      <c r="N215" s="0" t="n">
        <v>140</v>
      </c>
      <c r="O215" s="0" t="n">
        <v>5</v>
      </c>
      <c r="P215" s="0" t="n">
        <v>78</v>
      </c>
      <c r="Q215" s="0" t="n">
        <v>0</v>
      </c>
      <c r="R215" s="0" t="n">
        <v>18</v>
      </c>
      <c r="S215" s="0" t="n">
        <v>60</v>
      </c>
      <c r="T215" s="0" t="n">
        <v>60</v>
      </c>
      <c r="U215" s="0" t="n">
        <v>52</v>
      </c>
      <c r="V215" s="0" t="n">
        <v>18</v>
      </c>
      <c r="W215" s="0" t="n">
        <v>0</v>
      </c>
      <c r="X215" s="0" t="n">
        <v>0</v>
      </c>
      <c r="Y215" s="0" t="n">
        <v>0</v>
      </c>
      <c r="Z215" s="0" t="n">
        <v>100</v>
      </c>
      <c r="AA215" s="0" t="n">
        <v>60</v>
      </c>
      <c r="AB215" s="0" t="n">
        <v>0</v>
      </c>
      <c r="AC215" s="0" t="n">
        <v>6</v>
      </c>
      <c r="AD215" s="0" t="n">
        <v>10</v>
      </c>
      <c r="AE215" s="0" t="n">
        <v>6</v>
      </c>
      <c r="AF215" s="0" t="n">
        <v>0</v>
      </c>
      <c r="AG215" s="0" t="n">
        <v>0</v>
      </c>
      <c r="AH215" s="0" t="n">
        <v>1555</v>
      </c>
      <c r="AI215" s="0" t="n">
        <v>31</v>
      </c>
      <c r="AL215" s="0" t="n">
        <f aca="false">MAX(C215:AG215)</f>
        <v>332</v>
      </c>
      <c r="AM215" s="0" t="n">
        <v>10</v>
      </c>
      <c r="AN215" s="0" t="str">
        <f aca="false">IF(AM215=1,(MAX(AL215:AL226)),"")</f>
        <v/>
      </c>
    </row>
    <row r="216" customFormat="false" ht="12.75" hidden="false" customHeight="false" outlineLevel="0" collapsed="false">
      <c r="A216" s="0" t="n">
        <v>1928</v>
      </c>
      <c r="B216" s="0" t="n">
        <v>8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60</v>
      </c>
      <c r="M216" s="0" t="n">
        <v>0</v>
      </c>
      <c r="N216" s="0" t="n">
        <v>0</v>
      </c>
      <c r="O216" s="0" t="n">
        <v>0</v>
      </c>
      <c r="P216" s="0" t="n">
        <v>10</v>
      </c>
      <c r="Q216" s="0" t="n">
        <v>23</v>
      </c>
      <c r="R216" s="0" t="n">
        <v>0</v>
      </c>
      <c r="S216" s="0" t="n">
        <v>0</v>
      </c>
      <c r="T216" s="0" t="n">
        <v>0</v>
      </c>
      <c r="U216" s="0" t="n">
        <v>28</v>
      </c>
      <c r="V216" s="0" t="n">
        <v>60</v>
      </c>
      <c r="W216" s="0" t="n">
        <v>0</v>
      </c>
      <c r="X216" s="0" t="n">
        <v>5</v>
      </c>
      <c r="Y216" s="0" t="n">
        <v>12</v>
      </c>
      <c r="Z216" s="0" t="n">
        <v>0</v>
      </c>
      <c r="AA216" s="0" t="n">
        <v>34</v>
      </c>
      <c r="AB216" s="0" t="n">
        <v>18</v>
      </c>
      <c r="AC216" s="0" t="n">
        <v>28</v>
      </c>
      <c r="AD216" s="0" t="n">
        <v>0</v>
      </c>
      <c r="AE216" s="0" t="n">
        <v>140</v>
      </c>
      <c r="AF216" s="0" t="n">
        <v>117</v>
      </c>
      <c r="AG216" s="0" t="n">
        <v>0</v>
      </c>
      <c r="AH216" s="0" t="n">
        <v>535</v>
      </c>
      <c r="AI216" s="0" t="n">
        <v>31</v>
      </c>
      <c r="AL216" s="0" t="n">
        <f aca="false">MAX(C216:AG216)</f>
        <v>140</v>
      </c>
      <c r="AM216" s="0" t="n">
        <v>11</v>
      </c>
      <c r="AN216" s="0" t="str">
        <f aca="false">IF(AM216=1,(MAX(AL216:AL227)),"")</f>
        <v/>
      </c>
    </row>
    <row r="217" customFormat="false" ht="12.75" hidden="false" customHeight="false" outlineLevel="0" collapsed="false">
      <c r="A217" s="0" t="n">
        <v>1928</v>
      </c>
      <c r="B217" s="0" t="n">
        <v>9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18</v>
      </c>
      <c r="H217" s="0" t="n">
        <v>19</v>
      </c>
      <c r="I217" s="0" t="n">
        <v>3</v>
      </c>
      <c r="J217" s="0" t="n">
        <v>1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7</v>
      </c>
      <c r="P217" s="0" t="n">
        <v>12</v>
      </c>
      <c r="Q217" s="0" t="n">
        <v>60</v>
      </c>
      <c r="R217" s="0" t="n">
        <v>120</v>
      </c>
      <c r="S217" s="0" t="n">
        <v>115</v>
      </c>
      <c r="T217" s="0" t="n">
        <v>63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15</v>
      </c>
      <c r="AB217" s="0" t="n">
        <v>10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-99</v>
      </c>
      <c r="AH217" s="0" t="n">
        <v>542</v>
      </c>
      <c r="AI217" s="0" t="n">
        <v>30</v>
      </c>
      <c r="AL217" s="0" t="n">
        <f aca="false">MAX(C217:AG217)</f>
        <v>120</v>
      </c>
      <c r="AM217" s="0" t="n">
        <v>12</v>
      </c>
      <c r="AN217" s="0" t="str">
        <f aca="false">IF(AM217=1,(MAX(AL217:AL228)),"")</f>
        <v/>
      </c>
    </row>
    <row r="218" customFormat="false" ht="12.75" hidden="false" customHeight="false" outlineLevel="0" collapsed="false">
      <c r="A218" s="0" t="n">
        <v>1928</v>
      </c>
      <c r="B218" s="0" t="n">
        <v>10</v>
      </c>
      <c r="C218" s="0" t="n">
        <v>20</v>
      </c>
      <c r="D218" s="0" t="n">
        <v>0</v>
      </c>
      <c r="E218" s="0" t="n">
        <v>0</v>
      </c>
      <c r="F218" s="0" t="n">
        <v>0</v>
      </c>
      <c r="G218" s="0" t="n">
        <v>20</v>
      </c>
      <c r="H218" s="0" t="n">
        <v>50</v>
      </c>
      <c r="I218" s="0" t="n">
        <v>23</v>
      </c>
      <c r="J218" s="0" t="n">
        <v>35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148</v>
      </c>
      <c r="AI218" s="0" t="n">
        <v>31</v>
      </c>
      <c r="AL218" s="0" t="n">
        <f aca="false">MAX(C218:AG218)</f>
        <v>50</v>
      </c>
      <c r="AM218" s="0" t="n">
        <v>1</v>
      </c>
      <c r="AN218" s="0" t="n">
        <f aca="false">IF(AM218=1,(MAX(AL218:AL229)),"")</f>
        <v>947</v>
      </c>
    </row>
    <row r="219" customFormat="false" ht="12.75" hidden="false" customHeight="false" outlineLevel="0" collapsed="false">
      <c r="A219" s="0" t="n">
        <v>1928</v>
      </c>
      <c r="B219" s="0" t="n">
        <v>11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5</v>
      </c>
      <c r="V219" s="0" t="n">
        <v>0</v>
      </c>
      <c r="W219" s="0" t="n">
        <v>12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-99</v>
      </c>
      <c r="AH219" s="0" t="n">
        <v>17</v>
      </c>
      <c r="AI219" s="0" t="n">
        <v>30</v>
      </c>
      <c r="AL219" s="0" t="n">
        <f aca="false">MAX(C219:AG219)</f>
        <v>12</v>
      </c>
      <c r="AM219" s="0" t="n">
        <v>2</v>
      </c>
      <c r="AN219" s="0" t="str">
        <f aca="false">IF(AM219=1,(MAX(AL219:AL230)),"")</f>
        <v/>
      </c>
    </row>
    <row r="220" customFormat="false" ht="12.75" hidden="false" customHeight="false" outlineLevel="0" collapsed="false">
      <c r="A220" s="0" t="n">
        <v>1928</v>
      </c>
      <c r="B220" s="0" t="n">
        <v>12</v>
      </c>
      <c r="C220" s="0" t="n">
        <v>0</v>
      </c>
      <c r="D220" s="0" t="n">
        <v>194</v>
      </c>
      <c r="E220" s="0" t="n">
        <v>10</v>
      </c>
      <c r="F220" s="0" t="n">
        <v>25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45</v>
      </c>
      <c r="S220" s="0" t="n">
        <v>62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8</v>
      </c>
      <c r="Z220" s="0" t="n">
        <v>50</v>
      </c>
      <c r="AA220" s="0" t="n">
        <v>0</v>
      </c>
      <c r="AB220" s="0" t="n">
        <v>0</v>
      </c>
      <c r="AC220" s="0" t="n">
        <v>77</v>
      </c>
      <c r="AD220" s="0" t="n">
        <v>0</v>
      </c>
      <c r="AE220" s="0" t="n">
        <v>0</v>
      </c>
      <c r="AF220" s="0" t="n">
        <v>0</v>
      </c>
      <c r="AG220" s="0" t="n">
        <v>2</v>
      </c>
      <c r="AH220" s="0" t="n">
        <v>473</v>
      </c>
      <c r="AI220" s="0" t="n">
        <v>31</v>
      </c>
      <c r="AL220" s="0" t="n">
        <f aca="false">MAX(C220:AG220)</f>
        <v>194</v>
      </c>
      <c r="AM220" s="0" t="n">
        <v>3</v>
      </c>
      <c r="AN220" s="0" t="str">
        <f aca="false">IF(AM220=1,(MAX(AL220:AL231)),"")</f>
        <v/>
      </c>
    </row>
    <row r="221" customFormat="false" ht="12.75" hidden="false" customHeight="false" outlineLevel="0" collapsed="false">
      <c r="A221" s="0" t="n">
        <v>1929</v>
      </c>
      <c r="B221" s="0" t="n">
        <v>1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1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3</v>
      </c>
      <c r="Z221" s="0" t="n">
        <v>20</v>
      </c>
      <c r="AA221" s="0" t="n">
        <v>0</v>
      </c>
      <c r="AB221" s="0" t="n">
        <v>0</v>
      </c>
      <c r="AC221" s="0" t="n">
        <v>0</v>
      </c>
      <c r="AD221" s="0" t="n">
        <v>9</v>
      </c>
      <c r="AE221" s="0" t="n">
        <v>0</v>
      </c>
      <c r="AF221" s="0" t="n">
        <v>0</v>
      </c>
      <c r="AG221" s="0" t="n">
        <v>0</v>
      </c>
      <c r="AH221" s="0" t="n">
        <v>42</v>
      </c>
      <c r="AI221" s="0" t="n">
        <v>31</v>
      </c>
      <c r="AL221" s="0" t="n">
        <f aca="false">MAX(C221:AG221)</f>
        <v>20</v>
      </c>
      <c r="AM221" s="0" t="n">
        <v>4</v>
      </c>
      <c r="AN221" s="0" t="str">
        <f aca="false">IF(AM221=1,(MAX(AL221:AL232)),"")</f>
        <v/>
      </c>
    </row>
    <row r="222" customFormat="false" ht="12.75" hidden="false" customHeight="false" outlineLevel="0" collapsed="false">
      <c r="A222" s="0" t="n">
        <v>1929</v>
      </c>
      <c r="B222" s="0" t="n">
        <v>2</v>
      </c>
      <c r="C222" s="0" t="n">
        <v>54</v>
      </c>
      <c r="D222" s="0" t="n">
        <v>0</v>
      </c>
      <c r="E222" s="0" t="n">
        <v>56</v>
      </c>
      <c r="F222" s="0" t="n">
        <v>272</v>
      </c>
      <c r="G222" s="0" t="n">
        <v>0</v>
      </c>
      <c r="H222" s="0" t="n">
        <v>40</v>
      </c>
      <c r="I222" s="0" t="n">
        <v>60</v>
      </c>
      <c r="J222" s="0" t="n">
        <v>0</v>
      </c>
      <c r="K222" s="0" t="n">
        <v>25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160</v>
      </c>
      <c r="X222" s="0" t="n">
        <v>947</v>
      </c>
      <c r="Y222" s="0" t="n">
        <v>45</v>
      </c>
      <c r="Z222" s="0" t="n">
        <v>0</v>
      </c>
      <c r="AA222" s="0" t="n">
        <v>0</v>
      </c>
      <c r="AB222" s="0" t="n">
        <v>46</v>
      </c>
      <c r="AC222" s="0" t="n">
        <v>185</v>
      </c>
      <c r="AD222" s="0" t="n">
        <v>87</v>
      </c>
      <c r="AE222" s="0" t="n">
        <v>-99</v>
      </c>
      <c r="AF222" s="0" t="n">
        <v>-99</v>
      </c>
      <c r="AG222" s="0" t="n">
        <v>-99</v>
      </c>
      <c r="AH222" s="0" t="n">
        <v>1977</v>
      </c>
      <c r="AI222" s="0" t="n">
        <v>28</v>
      </c>
      <c r="AL222" s="0" t="n">
        <f aca="false">MAX(C222:AG222)</f>
        <v>947</v>
      </c>
      <c r="AM222" s="0" t="n">
        <v>5</v>
      </c>
      <c r="AN222" s="0" t="str">
        <f aca="false">IF(AM222=1,(MAX(AL222:AL233)),"")</f>
        <v/>
      </c>
    </row>
    <row r="223" customFormat="false" ht="12.75" hidden="false" customHeight="false" outlineLevel="0" collapsed="false">
      <c r="A223" s="0" t="n">
        <v>1929</v>
      </c>
      <c r="B223" s="0" t="n">
        <v>3</v>
      </c>
      <c r="C223" s="0" t="n">
        <v>0</v>
      </c>
      <c r="D223" s="0" t="n">
        <v>419</v>
      </c>
      <c r="E223" s="0" t="n">
        <v>45</v>
      </c>
      <c r="F223" s="0" t="n">
        <v>60</v>
      </c>
      <c r="G223" s="0" t="n">
        <v>144</v>
      </c>
      <c r="H223" s="0" t="n">
        <v>23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215</v>
      </c>
      <c r="P223" s="0" t="n">
        <v>196</v>
      </c>
      <c r="Q223" s="0" t="n">
        <v>265</v>
      </c>
      <c r="R223" s="0" t="n">
        <v>77</v>
      </c>
      <c r="S223" s="0" t="n">
        <v>0</v>
      </c>
      <c r="T223" s="0" t="n">
        <v>0</v>
      </c>
      <c r="U223" s="0" t="n">
        <v>0</v>
      </c>
      <c r="V223" s="0" t="n">
        <v>7</v>
      </c>
      <c r="W223" s="0" t="n">
        <v>214</v>
      </c>
      <c r="X223" s="0" t="n">
        <v>128</v>
      </c>
      <c r="Y223" s="0" t="n">
        <v>177</v>
      </c>
      <c r="Z223" s="0" t="n">
        <v>806</v>
      </c>
      <c r="AA223" s="0" t="n">
        <v>62</v>
      </c>
      <c r="AB223" s="0" t="n">
        <v>167</v>
      </c>
      <c r="AC223" s="0" t="n">
        <v>127</v>
      </c>
      <c r="AD223" s="0" t="n">
        <v>0</v>
      </c>
      <c r="AE223" s="0" t="n">
        <v>6</v>
      </c>
      <c r="AF223" s="0" t="n">
        <v>24</v>
      </c>
      <c r="AG223" s="0" t="n">
        <v>15</v>
      </c>
      <c r="AH223" s="0" t="n">
        <v>3177</v>
      </c>
      <c r="AI223" s="0" t="n">
        <v>31</v>
      </c>
      <c r="AL223" s="0" t="n">
        <f aca="false">MAX(C223:AG223)</f>
        <v>806</v>
      </c>
      <c r="AM223" s="0" t="n">
        <v>6</v>
      </c>
      <c r="AN223" s="0" t="str">
        <f aca="false">IF(AM223=1,(MAX(AL223:AL234)),"")</f>
        <v/>
      </c>
    </row>
    <row r="224" customFormat="false" ht="12.75" hidden="false" customHeight="false" outlineLevel="0" collapsed="false">
      <c r="A224" s="0" t="n">
        <v>1929</v>
      </c>
      <c r="B224" s="0" t="n">
        <v>4</v>
      </c>
      <c r="C224" s="0" t="n">
        <v>40</v>
      </c>
      <c r="D224" s="0" t="n">
        <v>35</v>
      </c>
      <c r="E224" s="0" t="n">
        <v>14</v>
      </c>
      <c r="F224" s="0" t="n">
        <v>25</v>
      </c>
      <c r="G224" s="0" t="n">
        <v>0</v>
      </c>
      <c r="H224" s="0" t="n">
        <v>0</v>
      </c>
      <c r="I224" s="0" t="n">
        <v>0</v>
      </c>
      <c r="J224" s="0" t="n">
        <v>74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16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23</v>
      </c>
      <c r="Z224" s="0" t="n">
        <v>54</v>
      </c>
      <c r="AA224" s="0" t="n">
        <v>12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-99</v>
      </c>
      <c r="AH224" s="0" t="n">
        <v>401</v>
      </c>
      <c r="AI224" s="0" t="n">
        <v>30</v>
      </c>
      <c r="AL224" s="0" t="n">
        <f aca="false">MAX(C224:AG224)</f>
        <v>120</v>
      </c>
      <c r="AM224" s="0" t="n">
        <v>7</v>
      </c>
      <c r="AN224" s="0" t="str">
        <f aca="false">IF(AM224=1,(MAX(AL224:AL235)),"")</f>
        <v/>
      </c>
    </row>
    <row r="225" customFormat="false" ht="12.75" hidden="false" customHeight="false" outlineLevel="0" collapsed="false">
      <c r="A225" s="0" t="n">
        <v>1929</v>
      </c>
      <c r="B225" s="0" t="n">
        <v>5</v>
      </c>
      <c r="C225" s="0" t="n">
        <v>107</v>
      </c>
      <c r="D225" s="0" t="n">
        <v>0</v>
      </c>
      <c r="E225" s="0" t="n">
        <v>14</v>
      </c>
      <c r="F225" s="0" t="n">
        <v>184</v>
      </c>
      <c r="G225" s="0" t="n">
        <v>0</v>
      </c>
      <c r="H225" s="0" t="n">
        <v>0</v>
      </c>
      <c r="I225" s="0" t="n">
        <v>10</v>
      </c>
      <c r="J225" s="0" t="n">
        <v>14</v>
      </c>
      <c r="K225" s="0" t="n">
        <v>95</v>
      </c>
      <c r="L225" s="0" t="n">
        <v>10</v>
      </c>
      <c r="M225" s="0" t="n">
        <v>0</v>
      </c>
      <c r="N225" s="0" t="n">
        <v>0</v>
      </c>
      <c r="O225" s="0" t="n">
        <v>15</v>
      </c>
      <c r="P225" s="0" t="n">
        <v>48</v>
      </c>
      <c r="Q225" s="0" t="n">
        <v>100</v>
      </c>
      <c r="R225" s="0" t="n">
        <v>160</v>
      </c>
      <c r="S225" s="0" t="n">
        <v>82</v>
      </c>
      <c r="T225" s="0" t="n">
        <v>70</v>
      </c>
      <c r="U225" s="0" t="n">
        <v>52</v>
      </c>
      <c r="V225" s="0" t="n">
        <v>0</v>
      </c>
      <c r="W225" s="0" t="n">
        <v>0</v>
      </c>
      <c r="X225" s="0" t="n">
        <v>10</v>
      </c>
      <c r="Y225" s="0" t="n">
        <v>65</v>
      </c>
      <c r="Z225" s="0" t="n">
        <v>140</v>
      </c>
      <c r="AA225" s="0" t="n">
        <v>0</v>
      </c>
      <c r="AB225" s="0" t="n">
        <v>0</v>
      </c>
      <c r="AC225" s="0" t="n">
        <v>0</v>
      </c>
      <c r="AD225" s="0" t="n">
        <v>223</v>
      </c>
      <c r="AE225" s="0" t="n">
        <v>0</v>
      </c>
      <c r="AF225" s="0" t="n">
        <v>0</v>
      </c>
      <c r="AG225" s="0" t="n">
        <v>153</v>
      </c>
      <c r="AH225" s="0" t="n">
        <v>1552</v>
      </c>
      <c r="AI225" s="0" t="n">
        <v>31</v>
      </c>
      <c r="AL225" s="0" t="n">
        <f aca="false">MAX(C225:AG225)</f>
        <v>223</v>
      </c>
      <c r="AM225" s="0" t="n">
        <v>8</v>
      </c>
      <c r="AN225" s="0" t="str">
        <f aca="false">IF(AM225=1,(MAX(AL225:AL236)),"")</f>
        <v/>
      </c>
    </row>
    <row r="226" customFormat="false" ht="12.75" hidden="false" customHeight="false" outlineLevel="0" collapsed="false">
      <c r="A226" s="0" t="n">
        <v>1929</v>
      </c>
      <c r="B226" s="0" t="n">
        <v>6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160</v>
      </c>
      <c r="J226" s="0" t="n">
        <v>0</v>
      </c>
      <c r="K226" s="0" t="n">
        <v>0</v>
      </c>
      <c r="L226" s="0" t="n">
        <v>0</v>
      </c>
      <c r="M226" s="0" t="n">
        <v>264</v>
      </c>
      <c r="N226" s="0" t="n">
        <v>86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13</v>
      </c>
      <c r="T226" s="0" t="n">
        <v>0</v>
      </c>
      <c r="U226" s="0" t="n">
        <v>43</v>
      </c>
      <c r="V226" s="0" t="n">
        <v>6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67</v>
      </c>
      <c r="AC226" s="0" t="n">
        <v>340</v>
      </c>
      <c r="AD226" s="0" t="n">
        <v>254</v>
      </c>
      <c r="AE226" s="0" t="n">
        <v>20</v>
      </c>
      <c r="AF226" s="0" t="n">
        <v>60</v>
      </c>
      <c r="AG226" s="0" t="n">
        <v>-99</v>
      </c>
      <c r="AH226" s="0" t="n">
        <v>1367</v>
      </c>
      <c r="AI226" s="0" t="n">
        <v>30</v>
      </c>
      <c r="AL226" s="0" t="n">
        <f aca="false">MAX(C226:AG226)</f>
        <v>340</v>
      </c>
      <c r="AM226" s="0" t="n">
        <v>9</v>
      </c>
      <c r="AN226" s="0" t="str">
        <f aca="false">IF(AM226=1,(MAX(AL226:AL237)),"")</f>
        <v/>
      </c>
    </row>
    <row r="227" customFormat="false" ht="12.75" hidden="false" customHeight="false" outlineLevel="0" collapsed="false">
      <c r="A227" s="0" t="n">
        <v>1929</v>
      </c>
      <c r="B227" s="0" t="n">
        <v>7</v>
      </c>
      <c r="C227" s="0" t="n">
        <v>20</v>
      </c>
      <c r="D227" s="0" t="n">
        <v>0</v>
      </c>
      <c r="E227" s="0" t="n">
        <v>200</v>
      </c>
      <c r="F227" s="0" t="n">
        <v>759</v>
      </c>
      <c r="G227" s="0" t="n">
        <v>733</v>
      </c>
      <c r="H227" s="0" t="n">
        <v>254</v>
      </c>
      <c r="I227" s="0" t="n">
        <v>70</v>
      </c>
      <c r="J227" s="0" t="n">
        <v>88</v>
      </c>
      <c r="K227" s="0" t="n">
        <v>530</v>
      </c>
      <c r="L227" s="0" t="n">
        <v>20</v>
      </c>
      <c r="M227" s="0" t="n">
        <v>30</v>
      </c>
      <c r="N227" s="0" t="n">
        <v>5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117</v>
      </c>
      <c r="V227" s="0" t="n">
        <v>22</v>
      </c>
      <c r="W227" s="0" t="n">
        <v>0</v>
      </c>
      <c r="X227" s="0" t="n">
        <v>0</v>
      </c>
      <c r="Y227" s="0" t="n">
        <v>80</v>
      </c>
      <c r="Z227" s="0" t="n">
        <v>168</v>
      </c>
      <c r="AA227" s="0" t="n">
        <v>58</v>
      </c>
      <c r="AB227" s="0" t="n">
        <v>0</v>
      </c>
      <c r="AC227" s="0" t="n">
        <v>0</v>
      </c>
      <c r="AD227" s="0" t="n">
        <v>50</v>
      </c>
      <c r="AE227" s="0" t="n">
        <v>120</v>
      </c>
      <c r="AF227" s="0" t="n">
        <v>0</v>
      </c>
      <c r="AG227" s="0" t="n">
        <v>2</v>
      </c>
      <c r="AH227" s="0" t="n">
        <v>3371</v>
      </c>
      <c r="AI227" s="0" t="n">
        <v>31</v>
      </c>
      <c r="AL227" s="0" t="n">
        <f aca="false">MAX(C227:AG227)</f>
        <v>759</v>
      </c>
      <c r="AM227" s="0" t="n">
        <v>10</v>
      </c>
      <c r="AN227" s="0" t="str">
        <f aca="false">IF(AM227=1,(MAX(AL227:AL238)),"")</f>
        <v/>
      </c>
    </row>
    <row r="228" customFormat="false" ht="12.75" hidden="false" customHeight="false" outlineLevel="0" collapsed="false">
      <c r="A228" s="0" t="n">
        <v>1929</v>
      </c>
      <c r="B228" s="0" t="n">
        <v>8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10</v>
      </c>
      <c r="N228" s="0" t="n">
        <v>76</v>
      </c>
      <c r="O228" s="0" t="n">
        <v>220</v>
      </c>
      <c r="P228" s="0" t="n">
        <v>200</v>
      </c>
      <c r="Q228" s="0" t="n">
        <v>108</v>
      </c>
      <c r="R228" s="0" t="n">
        <v>30</v>
      </c>
      <c r="S228" s="0" t="n">
        <v>80</v>
      </c>
      <c r="T228" s="0" t="n">
        <v>80</v>
      </c>
      <c r="U228" s="0" t="n">
        <v>42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30</v>
      </c>
      <c r="AC228" s="0" t="n">
        <v>0</v>
      </c>
      <c r="AD228" s="0" t="n">
        <v>22</v>
      </c>
      <c r="AE228" s="0" t="n">
        <v>23</v>
      </c>
      <c r="AF228" s="0" t="n">
        <v>35</v>
      </c>
      <c r="AG228" s="0" t="n">
        <v>0</v>
      </c>
      <c r="AH228" s="0" t="n">
        <v>956</v>
      </c>
      <c r="AI228" s="0" t="n">
        <v>31</v>
      </c>
      <c r="AL228" s="0" t="n">
        <f aca="false">MAX(C228:AG228)</f>
        <v>220</v>
      </c>
      <c r="AM228" s="0" t="n">
        <v>11</v>
      </c>
      <c r="AN228" s="0" t="str">
        <f aca="false">IF(AM228=1,(MAX(AL228:AL239)),"")</f>
        <v/>
      </c>
    </row>
    <row r="229" customFormat="false" ht="12.75" hidden="false" customHeight="false" outlineLevel="0" collapsed="false">
      <c r="A229" s="0" t="n">
        <v>1929</v>
      </c>
      <c r="B229" s="0" t="n">
        <v>9</v>
      </c>
      <c r="C229" s="0" t="n">
        <v>0</v>
      </c>
      <c r="D229" s="0" t="n">
        <v>42</v>
      </c>
      <c r="E229" s="0" t="n">
        <v>5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30</v>
      </c>
      <c r="N229" s="0" t="n">
        <v>22</v>
      </c>
      <c r="O229" s="0" t="n">
        <v>45</v>
      </c>
      <c r="P229" s="0" t="n">
        <v>30</v>
      </c>
      <c r="Q229" s="0" t="n">
        <v>12</v>
      </c>
      <c r="R229" s="0" t="n">
        <v>10</v>
      </c>
      <c r="S229" s="0" t="n">
        <v>0</v>
      </c>
      <c r="T229" s="0" t="n">
        <v>0</v>
      </c>
      <c r="U229" s="0" t="n">
        <v>0</v>
      </c>
      <c r="V229" s="0" t="n">
        <v>160</v>
      </c>
      <c r="W229" s="0" t="n">
        <v>18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10</v>
      </c>
      <c r="AC229" s="0" t="n">
        <v>0</v>
      </c>
      <c r="AD229" s="0" t="n">
        <v>0</v>
      </c>
      <c r="AE229" s="0" t="n">
        <v>20</v>
      </c>
      <c r="AF229" s="0" t="n">
        <v>13</v>
      </c>
      <c r="AG229" s="0" t="n">
        <v>-99</v>
      </c>
      <c r="AH229" s="0" t="n">
        <v>462</v>
      </c>
      <c r="AI229" s="0" t="n">
        <v>30</v>
      </c>
      <c r="AL229" s="0" t="n">
        <f aca="false">MAX(C229:AG229)</f>
        <v>160</v>
      </c>
      <c r="AM229" s="0" t="n">
        <v>12</v>
      </c>
      <c r="AN229" s="0" t="str">
        <f aca="false">IF(AM229=1,(MAX(AL229:AL240)),"")</f>
        <v/>
      </c>
    </row>
    <row r="230" customFormat="false" ht="12.75" hidden="false" customHeight="false" outlineLevel="0" collapsed="false">
      <c r="A230" s="0" t="n">
        <v>1929</v>
      </c>
      <c r="B230" s="0" t="n">
        <v>10</v>
      </c>
      <c r="C230" s="0" t="n">
        <v>0</v>
      </c>
      <c r="D230" s="0" t="n">
        <v>10</v>
      </c>
      <c r="E230" s="0" t="n">
        <v>28</v>
      </c>
      <c r="F230" s="0" t="n">
        <v>14</v>
      </c>
      <c r="G230" s="0" t="n">
        <v>10</v>
      </c>
      <c r="H230" s="0" t="n">
        <v>16</v>
      </c>
      <c r="I230" s="0" t="n">
        <v>15</v>
      </c>
      <c r="J230" s="0" t="n">
        <v>20</v>
      </c>
      <c r="K230" s="0" t="n">
        <v>85</v>
      </c>
      <c r="L230" s="0" t="n">
        <v>29</v>
      </c>
      <c r="M230" s="0" t="n">
        <v>0</v>
      </c>
      <c r="N230" s="0" t="n">
        <v>0</v>
      </c>
      <c r="O230" s="0" t="n">
        <v>0</v>
      </c>
      <c r="P230" s="0" t="n">
        <v>10</v>
      </c>
      <c r="Q230" s="0" t="n">
        <v>3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240</v>
      </c>
      <c r="AI230" s="0" t="n">
        <v>31</v>
      </c>
      <c r="AL230" s="0" t="n">
        <f aca="false">MAX(C230:AG230)</f>
        <v>85</v>
      </c>
      <c r="AM230" s="0" t="n">
        <v>1</v>
      </c>
      <c r="AN230" s="0" t="n">
        <f aca="false">IF(AM230=1,(MAX(AL230:AL241)),"")</f>
        <v>516</v>
      </c>
    </row>
    <row r="231" customFormat="false" ht="12.75" hidden="false" customHeight="false" outlineLevel="0" collapsed="false">
      <c r="A231" s="0" t="n">
        <v>1929</v>
      </c>
      <c r="B231" s="0" t="n">
        <v>11</v>
      </c>
      <c r="C231" s="0" t="n">
        <v>0</v>
      </c>
      <c r="D231" s="0" t="n">
        <v>0</v>
      </c>
      <c r="E231" s="0" t="n">
        <v>0</v>
      </c>
      <c r="F231" s="0" t="n">
        <v>1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22</v>
      </c>
      <c r="N231" s="0" t="n">
        <v>0</v>
      </c>
      <c r="O231" s="0" t="n">
        <v>18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30</v>
      </c>
      <c r="Z231" s="0" t="n">
        <v>10</v>
      </c>
      <c r="AA231" s="0" t="n">
        <v>0</v>
      </c>
      <c r="AB231" s="0" t="n">
        <v>0</v>
      </c>
      <c r="AC231" s="0" t="n">
        <v>0</v>
      </c>
      <c r="AD231" s="0" t="n">
        <v>424</v>
      </c>
      <c r="AE231" s="0" t="n">
        <v>13</v>
      </c>
      <c r="AF231" s="0" t="n">
        <v>0</v>
      </c>
      <c r="AG231" s="0" t="n">
        <v>-99</v>
      </c>
      <c r="AH231" s="0" t="n">
        <v>689</v>
      </c>
      <c r="AI231" s="0" t="n">
        <v>30</v>
      </c>
      <c r="AL231" s="0" t="n">
        <f aca="false">MAX(C231:AG231)</f>
        <v>424</v>
      </c>
      <c r="AM231" s="0" t="n">
        <v>2</v>
      </c>
      <c r="AN231" s="0" t="str">
        <f aca="false">IF(AM231=1,(MAX(AL231:AL242)),"")</f>
        <v/>
      </c>
    </row>
    <row r="232" customFormat="false" ht="12.75" hidden="false" customHeight="false" outlineLevel="0" collapsed="false">
      <c r="A232" s="0" t="n">
        <v>1929</v>
      </c>
      <c r="B232" s="0" t="n">
        <v>12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</v>
      </c>
      <c r="K232" s="0" t="n">
        <v>10</v>
      </c>
      <c r="L232" s="0" t="n">
        <v>60</v>
      </c>
      <c r="M232" s="0" t="n">
        <v>24</v>
      </c>
      <c r="N232" s="0" t="n">
        <v>0</v>
      </c>
      <c r="O232" s="0" t="n">
        <v>4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15</v>
      </c>
      <c r="AH232" s="0" t="n">
        <v>151</v>
      </c>
      <c r="AI232" s="0" t="n">
        <v>31</v>
      </c>
      <c r="AL232" s="0" t="n">
        <f aca="false">MAX(C232:AG232)</f>
        <v>60</v>
      </c>
      <c r="AM232" s="0" t="n">
        <v>3</v>
      </c>
      <c r="AN232" s="0" t="str">
        <f aca="false">IF(AM232=1,(MAX(AL232:AL243)),"")</f>
        <v/>
      </c>
    </row>
    <row r="233" customFormat="false" ht="12.75" hidden="false" customHeight="false" outlineLevel="0" collapsed="false">
      <c r="A233" s="0" t="n">
        <v>1930</v>
      </c>
      <c r="B233" s="0" t="n">
        <v>1</v>
      </c>
      <c r="C233" s="0" t="n">
        <v>0</v>
      </c>
      <c r="D233" s="0" t="n">
        <v>0</v>
      </c>
      <c r="E233" s="0" t="n">
        <v>516</v>
      </c>
      <c r="F233" s="0" t="n">
        <v>35</v>
      </c>
      <c r="G233" s="0" t="n">
        <v>15</v>
      </c>
      <c r="H233" s="0" t="n">
        <v>0</v>
      </c>
      <c r="I233" s="0" t="n">
        <v>0</v>
      </c>
      <c r="J233" s="0" t="n">
        <v>0</v>
      </c>
      <c r="K233" s="0" t="n">
        <v>3</v>
      </c>
      <c r="L233" s="0" t="n">
        <v>0</v>
      </c>
      <c r="M233" s="0" t="n">
        <v>6</v>
      </c>
      <c r="N233" s="0" t="n">
        <v>3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12</v>
      </c>
      <c r="Y233" s="0" t="n">
        <v>0</v>
      </c>
      <c r="Z233" s="0" t="n">
        <v>0</v>
      </c>
      <c r="AA233" s="0" t="n">
        <v>20</v>
      </c>
      <c r="AB233" s="0" t="n">
        <v>8</v>
      </c>
      <c r="AC233" s="0" t="n">
        <v>30</v>
      </c>
      <c r="AD233" s="0" t="n">
        <v>264</v>
      </c>
      <c r="AE233" s="0" t="n">
        <v>134</v>
      </c>
      <c r="AF233" s="0" t="n">
        <v>62</v>
      </c>
      <c r="AG233" s="0" t="n">
        <v>55</v>
      </c>
      <c r="AH233" s="0" t="n">
        <v>1163</v>
      </c>
      <c r="AI233" s="0" t="n">
        <v>31</v>
      </c>
      <c r="AL233" s="0" t="n">
        <f aca="false">MAX(C233:AG233)</f>
        <v>516</v>
      </c>
      <c r="AM233" s="0" t="n">
        <v>4</v>
      </c>
      <c r="AN233" s="0" t="str">
        <f aca="false">IF(AM233=1,(MAX(AL233:AL244)),"")</f>
        <v/>
      </c>
    </row>
    <row r="234" customFormat="false" ht="12.75" hidden="false" customHeight="false" outlineLevel="0" collapsed="false">
      <c r="A234" s="0" t="n">
        <v>1930</v>
      </c>
      <c r="B234" s="0" t="n">
        <v>2</v>
      </c>
      <c r="C234" s="0" t="n">
        <v>0</v>
      </c>
      <c r="D234" s="0" t="n">
        <v>0</v>
      </c>
      <c r="E234" s="0" t="n">
        <v>127</v>
      </c>
      <c r="F234" s="0" t="n">
        <v>5</v>
      </c>
      <c r="G234" s="0" t="n">
        <v>1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94</v>
      </c>
      <c r="N234" s="0" t="n">
        <v>105</v>
      </c>
      <c r="O234" s="0" t="n">
        <v>0</v>
      </c>
      <c r="P234" s="0" t="n">
        <v>15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-99</v>
      </c>
      <c r="AF234" s="0" t="n">
        <v>-99</v>
      </c>
      <c r="AG234" s="0" t="n">
        <v>-99</v>
      </c>
      <c r="AH234" s="0" t="n">
        <v>356</v>
      </c>
      <c r="AI234" s="0" t="n">
        <v>28</v>
      </c>
      <c r="AL234" s="0" t="n">
        <f aca="false">MAX(C234:AG234)</f>
        <v>127</v>
      </c>
      <c r="AM234" s="0" t="n">
        <v>5</v>
      </c>
      <c r="AN234" s="0" t="str">
        <f aca="false">IF(AM234=1,(MAX(AL234:AL245)),"")</f>
        <v/>
      </c>
    </row>
    <row r="235" customFormat="false" ht="12.75" hidden="false" customHeight="false" outlineLevel="0" collapsed="false">
      <c r="A235" s="0" t="n">
        <v>1930</v>
      </c>
      <c r="B235" s="0" t="n">
        <v>3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7</v>
      </c>
      <c r="L235" s="0" t="n">
        <v>0</v>
      </c>
      <c r="M235" s="0" t="n">
        <v>0</v>
      </c>
      <c r="N235" s="0" t="n">
        <v>0</v>
      </c>
      <c r="O235" s="0" t="n">
        <v>20</v>
      </c>
      <c r="P235" s="0" t="n">
        <v>35</v>
      </c>
      <c r="Q235" s="0" t="n">
        <v>280</v>
      </c>
      <c r="R235" s="0" t="n">
        <v>12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28</v>
      </c>
      <c r="Y235" s="0" t="n">
        <v>128</v>
      </c>
      <c r="Z235" s="0" t="n">
        <v>153</v>
      </c>
      <c r="AA235" s="0" t="n">
        <v>274</v>
      </c>
      <c r="AB235" s="0" t="n">
        <v>105</v>
      </c>
      <c r="AC235" s="0" t="n">
        <v>230</v>
      </c>
      <c r="AD235" s="0" t="n">
        <v>146</v>
      </c>
      <c r="AE235" s="0" t="n">
        <v>185</v>
      </c>
      <c r="AF235" s="0" t="n">
        <v>0</v>
      </c>
      <c r="AG235" s="0" t="n">
        <v>0</v>
      </c>
      <c r="AH235" s="0" t="n">
        <v>1711</v>
      </c>
      <c r="AI235" s="0" t="n">
        <v>31</v>
      </c>
      <c r="AL235" s="0" t="n">
        <f aca="false">MAX(C235:AG235)</f>
        <v>280</v>
      </c>
      <c r="AM235" s="0" t="n">
        <v>6</v>
      </c>
      <c r="AN235" s="0" t="str">
        <f aca="false">IF(AM235=1,(MAX(AL235:AL246)),"")</f>
        <v/>
      </c>
    </row>
    <row r="236" customFormat="false" ht="12.75" hidden="false" customHeight="false" outlineLevel="0" collapsed="false">
      <c r="A236" s="0" t="n">
        <v>1930</v>
      </c>
      <c r="B236" s="0" t="n">
        <v>4</v>
      </c>
      <c r="C236" s="0" t="n">
        <v>0</v>
      </c>
      <c r="D236" s="0" t="n">
        <v>100</v>
      </c>
      <c r="E236" s="0" t="n">
        <v>374</v>
      </c>
      <c r="F236" s="0" t="n">
        <v>22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105</v>
      </c>
      <c r="O236" s="0" t="n">
        <v>40</v>
      </c>
      <c r="P236" s="0" t="n">
        <v>0</v>
      </c>
      <c r="Q236" s="0" t="n">
        <v>31</v>
      </c>
      <c r="R236" s="0" t="n">
        <v>0</v>
      </c>
      <c r="S236" s="0" t="n">
        <v>0</v>
      </c>
      <c r="T236" s="0" t="n">
        <v>22</v>
      </c>
      <c r="U236" s="0" t="n">
        <v>10</v>
      </c>
      <c r="V236" s="0" t="n">
        <v>0</v>
      </c>
      <c r="W236" s="0" t="n">
        <v>0</v>
      </c>
      <c r="X236" s="0" t="n">
        <v>0</v>
      </c>
      <c r="Y236" s="0" t="n">
        <v>82</v>
      </c>
      <c r="Z236" s="0" t="n">
        <v>60</v>
      </c>
      <c r="AA236" s="0" t="n">
        <v>35</v>
      </c>
      <c r="AB236" s="0" t="n">
        <v>40</v>
      </c>
      <c r="AC236" s="0" t="n">
        <v>13</v>
      </c>
      <c r="AD236" s="0" t="n">
        <v>24</v>
      </c>
      <c r="AE236" s="0" t="n">
        <v>80</v>
      </c>
      <c r="AF236" s="0" t="n">
        <v>115</v>
      </c>
      <c r="AG236" s="0" t="n">
        <v>-99</v>
      </c>
      <c r="AH236" s="0" t="n">
        <v>1153</v>
      </c>
      <c r="AI236" s="0" t="n">
        <v>30</v>
      </c>
      <c r="AL236" s="0" t="n">
        <f aca="false">MAX(C236:AG236)</f>
        <v>374</v>
      </c>
      <c r="AM236" s="0" t="n">
        <v>7</v>
      </c>
      <c r="AN236" s="0" t="str">
        <f aca="false">IF(AM236=1,(MAX(AL236:AL247)),"")</f>
        <v/>
      </c>
    </row>
    <row r="237" customFormat="false" ht="12.75" hidden="false" customHeight="false" outlineLevel="0" collapsed="false">
      <c r="A237" s="0" t="n">
        <v>1930</v>
      </c>
      <c r="B237" s="0" t="n">
        <v>5</v>
      </c>
      <c r="C237" s="0" t="n">
        <v>102</v>
      </c>
      <c r="D237" s="0" t="n">
        <v>42</v>
      </c>
      <c r="E237" s="0" t="n">
        <v>0</v>
      </c>
      <c r="F237" s="0" t="n">
        <v>91</v>
      </c>
      <c r="G237" s="0" t="n">
        <v>20</v>
      </c>
      <c r="H237" s="0" t="n">
        <v>12</v>
      </c>
      <c r="I237" s="0" t="n">
        <v>10</v>
      </c>
      <c r="J237" s="0" t="n">
        <v>28</v>
      </c>
      <c r="K237" s="0" t="n">
        <v>180</v>
      </c>
      <c r="L237" s="0" t="n">
        <v>10</v>
      </c>
      <c r="M237" s="0" t="n">
        <v>0</v>
      </c>
      <c r="N237" s="0" t="n">
        <v>124</v>
      </c>
      <c r="O237" s="0" t="n">
        <v>18</v>
      </c>
      <c r="P237" s="0" t="n">
        <v>22</v>
      </c>
      <c r="Q237" s="0" t="n">
        <v>41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43</v>
      </c>
      <c r="AG237" s="0" t="n">
        <v>92</v>
      </c>
      <c r="AH237" s="0" t="n">
        <v>835</v>
      </c>
      <c r="AI237" s="0" t="n">
        <v>31</v>
      </c>
      <c r="AL237" s="0" t="n">
        <f aca="false">MAX(C237:AG237)</f>
        <v>180</v>
      </c>
      <c r="AM237" s="0" t="n">
        <v>8</v>
      </c>
      <c r="AN237" s="0" t="str">
        <f aca="false">IF(AM237=1,(MAX(AL237:AL248)),"")</f>
        <v/>
      </c>
    </row>
    <row r="238" customFormat="false" ht="12.75" hidden="false" customHeight="false" outlineLevel="0" collapsed="false">
      <c r="A238" s="0" t="n">
        <v>1930</v>
      </c>
      <c r="B238" s="0" t="n">
        <v>6</v>
      </c>
      <c r="C238" s="0" t="n">
        <v>60</v>
      </c>
      <c r="D238" s="0" t="n">
        <v>0</v>
      </c>
      <c r="E238" s="0" t="n">
        <v>0</v>
      </c>
      <c r="F238" s="0" t="n">
        <v>100</v>
      </c>
      <c r="G238" s="0" t="n">
        <v>80</v>
      </c>
      <c r="H238" s="0" t="n">
        <v>71</v>
      </c>
      <c r="I238" s="0" t="n">
        <v>270</v>
      </c>
      <c r="J238" s="0" t="n">
        <v>91</v>
      </c>
      <c r="K238" s="0" t="n">
        <v>54</v>
      </c>
      <c r="L238" s="0" t="n">
        <v>0</v>
      </c>
      <c r="M238" s="0" t="n">
        <v>23</v>
      </c>
      <c r="N238" s="0" t="n">
        <v>45</v>
      </c>
      <c r="O238" s="0" t="n">
        <v>70</v>
      </c>
      <c r="P238" s="0" t="n">
        <v>75</v>
      </c>
      <c r="Q238" s="0" t="n">
        <v>120</v>
      </c>
      <c r="R238" s="0" t="n">
        <v>125</v>
      </c>
      <c r="S238" s="0" t="n">
        <v>110</v>
      </c>
      <c r="T238" s="0" t="n">
        <v>0</v>
      </c>
      <c r="U238" s="0" t="n">
        <v>205</v>
      </c>
      <c r="V238" s="0" t="n">
        <v>150</v>
      </c>
      <c r="W238" s="0" t="n">
        <v>15</v>
      </c>
      <c r="X238" s="0" t="n">
        <v>64</v>
      </c>
      <c r="Y238" s="0" t="n">
        <v>53</v>
      </c>
      <c r="Z238" s="0" t="n">
        <v>0</v>
      </c>
      <c r="AA238" s="0" t="n">
        <v>20</v>
      </c>
      <c r="AB238" s="0" t="n">
        <v>10</v>
      </c>
      <c r="AC238" s="0" t="n">
        <v>12</v>
      </c>
      <c r="AD238" s="0" t="n">
        <v>22</v>
      </c>
      <c r="AE238" s="0" t="n">
        <v>54</v>
      </c>
      <c r="AF238" s="0" t="n">
        <v>33</v>
      </c>
      <c r="AG238" s="0" t="n">
        <v>-99</v>
      </c>
      <c r="AH238" s="0" t="n">
        <v>1932</v>
      </c>
      <c r="AI238" s="0" t="n">
        <v>30</v>
      </c>
      <c r="AL238" s="0" t="n">
        <f aca="false">MAX(C238:AG238)</f>
        <v>270</v>
      </c>
      <c r="AM238" s="0" t="n">
        <v>9</v>
      </c>
      <c r="AN238" s="0" t="str">
        <f aca="false">IF(AM238=1,(MAX(AL238:AL249)),"")</f>
        <v/>
      </c>
    </row>
    <row r="239" customFormat="false" ht="12.75" hidden="false" customHeight="false" outlineLevel="0" collapsed="false">
      <c r="A239" s="0" t="n">
        <v>1930</v>
      </c>
      <c r="B239" s="0" t="n">
        <v>7</v>
      </c>
      <c r="C239" s="0" t="n">
        <v>60</v>
      </c>
      <c r="D239" s="0" t="n">
        <v>10</v>
      </c>
      <c r="E239" s="0" t="n">
        <v>102</v>
      </c>
      <c r="F239" s="0" t="n">
        <v>108</v>
      </c>
      <c r="G239" s="0" t="n">
        <v>120</v>
      </c>
      <c r="H239" s="0" t="n">
        <v>206</v>
      </c>
      <c r="I239" s="0" t="n">
        <v>40</v>
      </c>
      <c r="J239" s="0" t="n">
        <v>12</v>
      </c>
      <c r="K239" s="0" t="n">
        <v>35</v>
      </c>
      <c r="L239" s="0" t="n">
        <v>10</v>
      </c>
      <c r="M239" s="0" t="n">
        <v>20</v>
      </c>
      <c r="N239" s="0" t="n">
        <v>50</v>
      </c>
      <c r="O239" s="0" t="n">
        <v>7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46</v>
      </c>
      <c r="U239" s="0" t="n">
        <v>55</v>
      </c>
      <c r="V239" s="0" t="n">
        <v>80</v>
      </c>
      <c r="W239" s="0" t="n">
        <v>1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65</v>
      </c>
      <c r="AG239" s="0" t="n">
        <v>60</v>
      </c>
      <c r="AH239" s="0" t="n">
        <v>1096</v>
      </c>
      <c r="AI239" s="0" t="n">
        <v>31</v>
      </c>
      <c r="AL239" s="0" t="n">
        <f aca="false">MAX(C239:AG239)</f>
        <v>206</v>
      </c>
      <c r="AM239" s="0" t="n">
        <v>10</v>
      </c>
      <c r="AN239" s="0" t="str">
        <f aca="false">IF(AM239=1,(MAX(AL239:AL250)),"")</f>
        <v/>
      </c>
    </row>
    <row r="240" customFormat="false" ht="12.75" hidden="false" customHeight="false" outlineLevel="0" collapsed="false">
      <c r="A240" s="0" t="n">
        <v>1930</v>
      </c>
      <c r="B240" s="0" t="n">
        <v>8</v>
      </c>
      <c r="C240" s="0" t="n">
        <v>165</v>
      </c>
      <c r="D240" s="0" t="n">
        <v>55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2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43</v>
      </c>
      <c r="AE240" s="0" t="n">
        <v>0</v>
      </c>
      <c r="AF240" s="0" t="n">
        <v>0</v>
      </c>
      <c r="AG240" s="0" t="n">
        <v>0</v>
      </c>
      <c r="AH240" s="0" t="n">
        <v>283</v>
      </c>
      <c r="AI240" s="0" t="n">
        <v>31</v>
      </c>
      <c r="AL240" s="0" t="n">
        <f aca="false">MAX(C240:AG240)</f>
        <v>165</v>
      </c>
      <c r="AM240" s="0" t="n">
        <v>11</v>
      </c>
      <c r="AN240" s="0" t="str">
        <f aca="false">IF(AM240=1,(MAX(AL240:AL251)),"")</f>
        <v/>
      </c>
    </row>
    <row r="241" customFormat="false" ht="12.75" hidden="false" customHeight="false" outlineLevel="0" collapsed="false">
      <c r="A241" s="0" t="n">
        <v>1930</v>
      </c>
      <c r="B241" s="0" t="n">
        <v>9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7</v>
      </c>
      <c r="L241" s="0" t="n">
        <v>0</v>
      </c>
      <c r="M241" s="0" t="n">
        <v>0</v>
      </c>
      <c r="N241" s="0" t="n">
        <v>0</v>
      </c>
      <c r="O241" s="0" t="n">
        <v>14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2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-99</v>
      </c>
      <c r="AH241" s="0" t="n">
        <v>23</v>
      </c>
      <c r="AI241" s="0" t="n">
        <v>30</v>
      </c>
      <c r="AL241" s="0" t="n">
        <f aca="false">MAX(C241:AG241)</f>
        <v>14</v>
      </c>
      <c r="AM241" s="0" t="n">
        <v>12</v>
      </c>
      <c r="AN241" s="0" t="str">
        <f aca="false">IF(AM241=1,(MAX(AL241:AL252)),"")</f>
        <v/>
      </c>
    </row>
    <row r="242" customFormat="false" ht="12.75" hidden="false" customHeight="false" outlineLevel="0" collapsed="false">
      <c r="A242" s="0" t="n">
        <v>1930</v>
      </c>
      <c r="B242" s="0" t="n">
        <v>1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76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7</v>
      </c>
      <c r="AF242" s="0" t="n">
        <v>62</v>
      </c>
      <c r="AG242" s="0" t="n">
        <v>20</v>
      </c>
      <c r="AH242" s="0" t="n">
        <v>165</v>
      </c>
      <c r="AI242" s="0" t="n">
        <v>31</v>
      </c>
      <c r="AL242" s="0" t="n">
        <f aca="false">MAX(C242:AG242)</f>
        <v>76</v>
      </c>
      <c r="AM242" s="0" t="n">
        <v>1</v>
      </c>
      <c r="AN242" s="0" t="n">
        <f aca="false">IF(AM242=1,(MAX(AL242:AL253)),"")</f>
        <v>1101</v>
      </c>
    </row>
    <row r="243" customFormat="false" ht="12.75" hidden="false" customHeight="false" outlineLevel="0" collapsed="false">
      <c r="A243" s="0" t="n">
        <v>1930</v>
      </c>
      <c r="B243" s="0" t="n">
        <v>11</v>
      </c>
      <c r="C243" s="0" t="n">
        <v>0</v>
      </c>
      <c r="D243" s="0" t="n">
        <v>50</v>
      </c>
      <c r="E243" s="0" t="n">
        <v>44</v>
      </c>
      <c r="F243" s="0" t="n">
        <v>84</v>
      </c>
      <c r="G243" s="0" t="n">
        <v>5</v>
      </c>
      <c r="H243" s="0" t="n">
        <v>0</v>
      </c>
      <c r="I243" s="0" t="n">
        <v>8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7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-99</v>
      </c>
      <c r="AH243" s="0" t="n">
        <v>198</v>
      </c>
      <c r="AI243" s="0" t="n">
        <v>30</v>
      </c>
      <c r="AL243" s="0" t="n">
        <f aca="false">MAX(C243:AG243)</f>
        <v>84</v>
      </c>
      <c r="AM243" s="0" t="n">
        <v>2</v>
      </c>
      <c r="AN243" s="0" t="str">
        <f aca="false">IF(AM243=1,(MAX(AL243:AL254)),"")</f>
        <v/>
      </c>
    </row>
    <row r="244" customFormat="false" ht="12.75" hidden="false" customHeight="false" outlineLevel="0" collapsed="false">
      <c r="A244" s="0" t="n">
        <v>1930</v>
      </c>
      <c r="B244" s="0" t="n">
        <v>12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31</v>
      </c>
      <c r="N244" s="0" t="n">
        <v>0</v>
      </c>
      <c r="O244" s="0" t="n">
        <v>0</v>
      </c>
      <c r="P244" s="0" t="n">
        <v>84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115</v>
      </c>
      <c r="AI244" s="0" t="n">
        <v>31</v>
      </c>
      <c r="AL244" s="0" t="n">
        <f aca="false">MAX(C244:AG244)</f>
        <v>84</v>
      </c>
      <c r="AM244" s="0" t="n">
        <v>3</v>
      </c>
      <c r="AN244" s="0" t="str">
        <f aca="false">IF(AM244=1,(MAX(AL244:AL255)),"")</f>
        <v/>
      </c>
    </row>
    <row r="245" customFormat="false" ht="12.75" hidden="false" customHeight="false" outlineLevel="0" collapsed="false">
      <c r="A245" s="0" t="n">
        <v>1931</v>
      </c>
      <c r="B245" s="0" t="n">
        <v>1</v>
      </c>
      <c r="C245" s="0" t="n">
        <v>303</v>
      </c>
      <c r="D245" s="0" t="n">
        <v>104</v>
      </c>
      <c r="E245" s="0" t="n">
        <v>20</v>
      </c>
      <c r="F245" s="0" t="n">
        <v>4</v>
      </c>
      <c r="G245" s="0" t="n">
        <v>0</v>
      </c>
      <c r="H245" s="0" t="n">
        <v>10</v>
      </c>
      <c r="I245" s="0" t="n">
        <v>20</v>
      </c>
      <c r="J245" s="0" t="n">
        <v>0</v>
      </c>
      <c r="K245" s="0" t="n">
        <v>18</v>
      </c>
      <c r="L245" s="0" t="n">
        <v>10</v>
      </c>
      <c r="M245" s="0" t="n">
        <v>0</v>
      </c>
      <c r="N245" s="0" t="n">
        <v>0</v>
      </c>
      <c r="O245" s="0" t="n">
        <v>24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35</v>
      </c>
      <c r="AG245" s="0" t="n">
        <v>330</v>
      </c>
      <c r="AH245" s="0" t="n">
        <v>878</v>
      </c>
      <c r="AI245" s="0" t="n">
        <v>31</v>
      </c>
      <c r="AL245" s="0" t="n">
        <f aca="false">MAX(C245:AG245)</f>
        <v>330</v>
      </c>
      <c r="AM245" s="0" t="n">
        <v>4</v>
      </c>
      <c r="AN245" s="0" t="str">
        <f aca="false">IF(AM245=1,(MAX(AL245:AL256)),"")</f>
        <v/>
      </c>
    </row>
    <row r="246" customFormat="false" ht="12.75" hidden="false" customHeight="false" outlineLevel="0" collapsed="false">
      <c r="A246" s="0" t="n">
        <v>1931</v>
      </c>
      <c r="B246" s="0" t="n">
        <v>2</v>
      </c>
      <c r="C246" s="0" t="n">
        <v>40</v>
      </c>
      <c r="D246" s="0" t="n">
        <v>0</v>
      </c>
      <c r="E246" s="0" t="n">
        <v>0</v>
      </c>
      <c r="F246" s="0" t="n">
        <v>12</v>
      </c>
      <c r="G246" s="0" t="n">
        <v>555</v>
      </c>
      <c r="H246" s="0" t="n">
        <v>0</v>
      </c>
      <c r="I246" s="0" t="n">
        <v>0</v>
      </c>
      <c r="J246" s="0" t="n">
        <v>0</v>
      </c>
      <c r="K246" s="0" t="n">
        <v>45</v>
      </c>
      <c r="L246" s="0" t="n">
        <v>103</v>
      </c>
      <c r="M246" s="0" t="n">
        <v>30</v>
      </c>
      <c r="N246" s="0" t="n">
        <v>276</v>
      </c>
      <c r="O246" s="0" t="n">
        <v>154</v>
      </c>
      <c r="P246" s="0" t="n">
        <v>80</v>
      </c>
      <c r="Q246" s="0" t="n">
        <v>24</v>
      </c>
      <c r="R246" s="0" t="n">
        <v>25</v>
      </c>
      <c r="S246" s="0" t="n">
        <v>56</v>
      </c>
      <c r="T246" s="0" t="n">
        <v>24</v>
      </c>
      <c r="U246" s="0" t="n">
        <v>0</v>
      </c>
      <c r="V246" s="0" t="n">
        <v>85</v>
      </c>
      <c r="W246" s="0" t="n">
        <v>916</v>
      </c>
      <c r="X246" s="0" t="n">
        <v>213</v>
      </c>
      <c r="Y246" s="0" t="n">
        <v>23</v>
      </c>
      <c r="Z246" s="0" t="n">
        <v>14</v>
      </c>
      <c r="AA246" s="0" t="n">
        <v>26</v>
      </c>
      <c r="AB246" s="0" t="n">
        <v>0</v>
      </c>
      <c r="AC246" s="0" t="n">
        <v>0</v>
      </c>
      <c r="AD246" s="0" t="n">
        <v>0</v>
      </c>
      <c r="AE246" s="0" t="n">
        <v>-99</v>
      </c>
      <c r="AF246" s="0" t="n">
        <v>-99</v>
      </c>
      <c r="AG246" s="0" t="n">
        <v>-99</v>
      </c>
      <c r="AH246" s="0" t="n">
        <v>2701</v>
      </c>
      <c r="AI246" s="0" t="n">
        <v>28</v>
      </c>
      <c r="AL246" s="0" t="n">
        <f aca="false">MAX(C246:AG246)</f>
        <v>916</v>
      </c>
      <c r="AM246" s="0" t="n">
        <v>5</v>
      </c>
      <c r="AN246" s="0" t="str">
        <f aca="false">IF(AM246=1,(MAX(AL246:AL257)),"")</f>
        <v/>
      </c>
    </row>
    <row r="247" customFormat="false" ht="12.75" hidden="false" customHeight="false" outlineLevel="0" collapsed="false">
      <c r="A247" s="0" t="n">
        <v>1931</v>
      </c>
      <c r="B247" s="0" t="n">
        <v>3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3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58</v>
      </c>
      <c r="Q247" s="0" t="n">
        <v>0</v>
      </c>
      <c r="R247" s="0" t="n">
        <v>22</v>
      </c>
      <c r="S247" s="0" t="n">
        <v>215</v>
      </c>
      <c r="T247" s="0" t="n">
        <v>0</v>
      </c>
      <c r="U247" s="0" t="n">
        <v>0</v>
      </c>
      <c r="V247" s="0" t="n">
        <v>21</v>
      </c>
      <c r="W247" s="0" t="n">
        <v>0</v>
      </c>
      <c r="X247" s="0" t="n">
        <v>11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25</v>
      </c>
      <c r="AH247" s="0" t="n">
        <v>355</v>
      </c>
      <c r="AI247" s="0" t="n">
        <v>31</v>
      </c>
      <c r="AL247" s="0" t="n">
        <f aca="false">MAX(C247:AG247)</f>
        <v>215</v>
      </c>
      <c r="AM247" s="0" t="n">
        <v>6</v>
      </c>
      <c r="AN247" s="0" t="str">
        <f aca="false">IF(AM247=1,(MAX(AL247:AL258)),"")</f>
        <v/>
      </c>
    </row>
    <row r="248" customFormat="false" ht="12.75" hidden="false" customHeight="false" outlineLevel="0" collapsed="false">
      <c r="A248" s="0" t="n">
        <v>1931</v>
      </c>
      <c r="B248" s="0" t="n">
        <v>4</v>
      </c>
      <c r="C248" s="0" t="n">
        <v>25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5</v>
      </c>
      <c r="K248" s="0" t="n">
        <v>15</v>
      </c>
      <c r="L248" s="0" t="n">
        <v>0</v>
      </c>
      <c r="M248" s="0" t="n">
        <v>0</v>
      </c>
      <c r="N248" s="0" t="n">
        <v>0</v>
      </c>
      <c r="O248" s="0" t="n">
        <v>120</v>
      </c>
      <c r="P248" s="0" t="n">
        <v>137</v>
      </c>
      <c r="Q248" s="0" t="n">
        <v>50</v>
      </c>
      <c r="R248" s="0" t="n">
        <v>0</v>
      </c>
      <c r="S248" s="0" t="n">
        <v>0</v>
      </c>
      <c r="T248" s="0" t="n">
        <v>4</v>
      </c>
      <c r="U248" s="0" t="n">
        <v>60</v>
      </c>
      <c r="V248" s="0" t="n">
        <v>115</v>
      </c>
      <c r="W248" s="0" t="n">
        <v>0</v>
      </c>
      <c r="X248" s="0" t="n">
        <v>1060</v>
      </c>
      <c r="Y248" s="0" t="n">
        <v>520</v>
      </c>
      <c r="Z248" s="0" t="n">
        <v>55</v>
      </c>
      <c r="AA248" s="0" t="n">
        <v>20</v>
      </c>
      <c r="AB248" s="0" t="n">
        <v>0</v>
      </c>
      <c r="AC248" s="0" t="n">
        <v>956</v>
      </c>
      <c r="AD248" s="0" t="n">
        <v>43</v>
      </c>
      <c r="AE248" s="0" t="n">
        <v>0</v>
      </c>
      <c r="AF248" s="0" t="n">
        <v>25</v>
      </c>
      <c r="AG248" s="0" t="n">
        <v>-99</v>
      </c>
      <c r="AH248" s="0" t="n">
        <v>3230</v>
      </c>
      <c r="AI248" s="0" t="n">
        <v>30</v>
      </c>
      <c r="AL248" s="0" t="n">
        <f aca="false">MAX(C248:AG248)</f>
        <v>1060</v>
      </c>
      <c r="AM248" s="0" t="n">
        <v>7</v>
      </c>
      <c r="AN248" s="0" t="str">
        <f aca="false">IF(AM248=1,(MAX(AL248:AL259)),"")</f>
        <v/>
      </c>
    </row>
    <row r="249" customFormat="false" ht="12.75" hidden="false" customHeight="false" outlineLevel="0" collapsed="false">
      <c r="A249" s="0" t="n">
        <v>1931</v>
      </c>
      <c r="B249" s="0" t="n">
        <v>5</v>
      </c>
      <c r="C249" s="0" t="n">
        <v>15</v>
      </c>
      <c r="D249" s="0" t="n">
        <v>713</v>
      </c>
      <c r="E249" s="0" t="n">
        <v>733</v>
      </c>
      <c r="F249" s="0" t="n">
        <v>0</v>
      </c>
      <c r="G249" s="0" t="n">
        <v>0</v>
      </c>
      <c r="H249" s="0" t="n">
        <v>17</v>
      </c>
      <c r="I249" s="0" t="n">
        <v>253</v>
      </c>
      <c r="J249" s="0" t="n">
        <v>235</v>
      </c>
      <c r="K249" s="0" t="n">
        <v>12</v>
      </c>
      <c r="L249" s="0" t="n">
        <v>0</v>
      </c>
      <c r="M249" s="0" t="n">
        <v>28</v>
      </c>
      <c r="N249" s="0" t="n">
        <v>7</v>
      </c>
      <c r="O249" s="0" t="n">
        <v>13</v>
      </c>
      <c r="P249" s="0" t="n">
        <v>33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18</v>
      </c>
      <c r="Z249" s="0" t="n">
        <v>38</v>
      </c>
      <c r="AA249" s="0" t="n">
        <v>0</v>
      </c>
      <c r="AB249" s="0" t="n">
        <v>52</v>
      </c>
      <c r="AC249" s="0" t="n">
        <v>33</v>
      </c>
      <c r="AD249" s="0" t="n">
        <v>10</v>
      </c>
      <c r="AE249" s="0" t="n">
        <v>32</v>
      </c>
      <c r="AF249" s="0" t="n">
        <v>140</v>
      </c>
      <c r="AG249" s="0" t="n">
        <v>17</v>
      </c>
      <c r="AH249" s="0" t="n">
        <v>2399</v>
      </c>
      <c r="AI249" s="0" t="n">
        <v>31</v>
      </c>
      <c r="AL249" s="0" t="n">
        <f aca="false">MAX(C249:AG249)</f>
        <v>733</v>
      </c>
      <c r="AM249" s="0" t="n">
        <v>8</v>
      </c>
      <c r="AN249" s="0" t="str">
        <f aca="false">IF(AM249=1,(MAX(AL249:AL260)),"")</f>
        <v/>
      </c>
    </row>
    <row r="250" customFormat="false" ht="12.75" hidden="false" customHeight="false" outlineLevel="0" collapsed="false">
      <c r="A250" s="0" t="n">
        <v>1931</v>
      </c>
      <c r="B250" s="0" t="n">
        <v>6</v>
      </c>
      <c r="C250" s="0" t="n">
        <v>30</v>
      </c>
      <c r="D250" s="0" t="n">
        <v>0</v>
      </c>
      <c r="E250" s="0" t="n">
        <v>17</v>
      </c>
      <c r="F250" s="0" t="n">
        <v>30</v>
      </c>
      <c r="G250" s="0" t="n">
        <v>63</v>
      </c>
      <c r="H250" s="0" t="n">
        <v>84</v>
      </c>
      <c r="I250" s="0" t="n">
        <v>313</v>
      </c>
      <c r="J250" s="0" t="n">
        <v>1101</v>
      </c>
      <c r="K250" s="0" t="n">
        <v>160</v>
      </c>
      <c r="L250" s="0" t="n">
        <v>60</v>
      </c>
      <c r="M250" s="0" t="n">
        <v>327</v>
      </c>
      <c r="N250" s="0" t="n">
        <v>30</v>
      </c>
      <c r="O250" s="0" t="n">
        <v>196</v>
      </c>
      <c r="P250" s="0" t="n">
        <v>234</v>
      </c>
      <c r="Q250" s="0" t="n">
        <v>0</v>
      </c>
      <c r="R250" s="0" t="n">
        <v>10</v>
      </c>
      <c r="S250" s="0" t="n">
        <v>40</v>
      </c>
      <c r="T250" s="0" t="n">
        <v>135</v>
      </c>
      <c r="U250" s="0" t="n">
        <v>10</v>
      </c>
      <c r="V250" s="0" t="n">
        <v>22</v>
      </c>
      <c r="W250" s="0" t="n">
        <v>48</v>
      </c>
      <c r="X250" s="0" t="n">
        <v>325</v>
      </c>
      <c r="Y250" s="0" t="n">
        <v>70</v>
      </c>
      <c r="Z250" s="0" t="n">
        <v>68</v>
      </c>
      <c r="AA250" s="0" t="n">
        <v>30</v>
      </c>
      <c r="AB250" s="0" t="n">
        <v>0</v>
      </c>
      <c r="AC250" s="0" t="n">
        <v>0</v>
      </c>
      <c r="AD250" s="0" t="n">
        <v>14</v>
      </c>
      <c r="AE250" s="0" t="n">
        <v>0</v>
      </c>
      <c r="AF250" s="0" t="n">
        <v>0</v>
      </c>
      <c r="AG250" s="0" t="n">
        <v>-99</v>
      </c>
      <c r="AH250" s="0" t="n">
        <v>3417</v>
      </c>
      <c r="AI250" s="0" t="n">
        <v>30</v>
      </c>
      <c r="AL250" s="0" t="n">
        <f aca="false">MAX(C250:AG250)</f>
        <v>1101</v>
      </c>
      <c r="AM250" s="0" t="n">
        <v>9</v>
      </c>
      <c r="AN250" s="0" t="str">
        <f aca="false">IF(AM250=1,(MAX(AL250:AL261)),"")</f>
        <v/>
      </c>
    </row>
    <row r="251" customFormat="false" ht="12.75" hidden="false" customHeight="false" outlineLevel="0" collapsed="false">
      <c r="A251" s="0" t="n">
        <v>1931</v>
      </c>
      <c r="B251" s="0" t="n">
        <v>7</v>
      </c>
      <c r="C251" s="0" t="n">
        <v>3</v>
      </c>
      <c r="D251" s="0" t="n">
        <v>10</v>
      </c>
      <c r="E251" s="0" t="n">
        <v>50</v>
      </c>
      <c r="F251" s="0" t="n">
        <v>7</v>
      </c>
      <c r="G251" s="0" t="n">
        <v>0</v>
      </c>
      <c r="H251" s="0" t="n">
        <v>0</v>
      </c>
      <c r="I251" s="0" t="n">
        <v>38</v>
      </c>
      <c r="J251" s="0" t="n">
        <v>0</v>
      </c>
      <c r="K251" s="0" t="n">
        <v>0</v>
      </c>
      <c r="L251" s="0" t="n">
        <v>11</v>
      </c>
      <c r="M251" s="0" t="n">
        <v>32</v>
      </c>
      <c r="N251" s="0" t="n">
        <v>45</v>
      </c>
      <c r="O251" s="0" t="n">
        <v>43</v>
      </c>
      <c r="P251" s="0" t="n">
        <v>60</v>
      </c>
      <c r="Q251" s="0" t="n">
        <v>316</v>
      </c>
      <c r="R251" s="0" t="n">
        <v>50</v>
      </c>
      <c r="S251" s="0" t="n">
        <v>0</v>
      </c>
      <c r="T251" s="0" t="n">
        <v>13</v>
      </c>
      <c r="U251" s="0" t="n">
        <v>0</v>
      </c>
      <c r="V251" s="0" t="n">
        <v>25</v>
      </c>
      <c r="W251" s="0" t="n">
        <v>17</v>
      </c>
      <c r="X251" s="0" t="n">
        <v>65</v>
      </c>
      <c r="Y251" s="0" t="n">
        <v>300</v>
      </c>
      <c r="Z251" s="0" t="n">
        <v>55</v>
      </c>
      <c r="AA251" s="0" t="n">
        <v>0</v>
      </c>
      <c r="AB251" s="0" t="n">
        <v>10</v>
      </c>
      <c r="AC251" s="0" t="n">
        <v>34</v>
      </c>
      <c r="AD251" s="0" t="n">
        <v>12</v>
      </c>
      <c r="AE251" s="0" t="n">
        <v>40</v>
      </c>
      <c r="AF251" s="0" t="n">
        <v>88</v>
      </c>
      <c r="AG251" s="0" t="n">
        <v>13</v>
      </c>
      <c r="AH251" s="0" t="n">
        <v>1337</v>
      </c>
      <c r="AI251" s="0" t="n">
        <v>31</v>
      </c>
      <c r="AL251" s="0" t="n">
        <f aca="false">MAX(C251:AG251)</f>
        <v>316</v>
      </c>
      <c r="AM251" s="0" t="n">
        <v>10</v>
      </c>
      <c r="AN251" s="0" t="str">
        <f aca="false">IF(AM251=1,(MAX(AL251:AL262)),"")</f>
        <v/>
      </c>
    </row>
    <row r="252" customFormat="false" ht="12.75" hidden="false" customHeight="false" outlineLevel="0" collapsed="false">
      <c r="A252" s="0" t="n">
        <v>1931</v>
      </c>
      <c r="B252" s="0" t="n">
        <v>8</v>
      </c>
      <c r="C252" s="0" t="n">
        <v>140</v>
      </c>
      <c r="D252" s="0" t="n">
        <v>10</v>
      </c>
      <c r="E252" s="0" t="n">
        <v>0</v>
      </c>
      <c r="F252" s="0" t="n">
        <v>0</v>
      </c>
      <c r="G252" s="0" t="n">
        <v>55</v>
      </c>
      <c r="H252" s="0" t="n">
        <v>60</v>
      </c>
      <c r="I252" s="0" t="n">
        <v>238</v>
      </c>
      <c r="J252" s="0" t="n">
        <v>10</v>
      </c>
      <c r="K252" s="0" t="n">
        <v>38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10</v>
      </c>
      <c r="S252" s="0" t="n">
        <v>22</v>
      </c>
      <c r="T252" s="0" t="n">
        <v>38</v>
      </c>
      <c r="U252" s="0" t="n">
        <v>10</v>
      </c>
      <c r="V252" s="0" t="n">
        <v>10</v>
      </c>
      <c r="W252" s="0" t="n">
        <v>0</v>
      </c>
      <c r="X252" s="0" t="n">
        <v>0</v>
      </c>
      <c r="Y252" s="0" t="n">
        <v>167</v>
      </c>
      <c r="Z252" s="0" t="n">
        <v>60</v>
      </c>
      <c r="AA252" s="0" t="n">
        <v>20</v>
      </c>
      <c r="AB252" s="0" t="n">
        <v>110</v>
      </c>
      <c r="AC252" s="0" t="n">
        <v>82</v>
      </c>
      <c r="AD252" s="0" t="n">
        <v>48</v>
      </c>
      <c r="AE252" s="0" t="n">
        <v>0</v>
      </c>
      <c r="AF252" s="0" t="n">
        <v>13</v>
      </c>
      <c r="AG252" s="0" t="n">
        <v>20</v>
      </c>
      <c r="AH252" s="0" t="n">
        <v>1161</v>
      </c>
      <c r="AI252" s="0" t="n">
        <v>31</v>
      </c>
      <c r="AL252" s="0" t="n">
        <f aca="false">MAX(C252:AG252)</f>
        <v>238</v>
      </c>
      <c r="AM252" s="0" t="n">
        <v>11</v>
      </c>
      <c r="AN252" s="0" t="str">
        <f aca="false">IF(AM252=1,(MAX(AL252:AL263)),"")</f>
        <v/>
      </c>
    </row>
    <row r="253" customFormat="false" ht="12.75" hidden="false" customHeight="false" outlineLevel="0" collapsed="false">
      <c r="A253" s="0" t="n">
        <v>1931</v>
      </c>
      <c r="B253" s="0" t="n">
        <v>9</v>
      </c>
      <c r="C253" s="0" t="n">
        <v>20</v>
      </c>
      <c r="D253" s="0" t="n">
        <v>18</v>
      </c>
      <c r="E253" s="0" t="n">
        <v>0</v>
      </c>
      <c r="F253" s="0" t="n">
        <v>0</v>
      </c>
      <c r="G253" s="0" t="n">
        <v>25</v>
      </c>
      <c r="H253" s="0" t="n">
        <v>83</v>
      </c>
      <c r="I253" s="0" t="n">
        <v>0</v>
      </c>
      <c r="J253" s="0" t="n">
        <v>50</v>
      </c>
      <c r="K253" s="0" t="n">
        <v>186</v>
      </c>
      <c r="L253" s="0" t="n">
        <v>50</v>
      </c>
      <c r="M253" s="0" t="n">
        <v>25</v>
      </c>
      <c r="N253" s="0" t="n">
        <v>42</v>
      </c>
      <c r="O253" s="0" t="n">
        <v>30</v>
      </c>
      <c r="P253" s="0" t="n">
        <v>280</v>
      </c>
      <c r="Q253" s="0" t="n">
        <v>1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35</v>
      </c>
      <c r="AA253" s="0" t="n">
        <v>6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-99</v>
      </c>
      <c r="AH253" s="0" t="n">
        <v>914</v>
      </c>
      <c r="AI253" s="0" t="n">
        <v>30</v>
      </c>
      <c r="AL253" s="0" t="n">
        <f aca="false">MAX(C253:AG253)</f>
        <v>280</v>
      </c>
      <c r="AM253" s="0" t="n">
        <v>12</v>
      </c>
      <c r="AN253" s="0" t="str">
        <f aca="false">IF(AM253=1,(MAX(AL253:AL264)),"")</f>
        <v/>
      </c>
    </row>
    <row r="254" customFormat="false" ht="12.75" hidden="false" customHeight="false" outlineLevel="0" collapsed="false">
      <c r="A254" s="0" t="n">
        <v>1931</v>
      </c>
      <c r="B254" s="0" t="n">
        <v>10</v>
      </c>
      <c r="C254" s="0" t="n">
        <v>0</v>
      </c>
      <c r="D254" s="0" t="n">
        <v>20</v>
      </c>
      <c r="E254" s="0" t="n">
        <v>7</v>
      </c>
      <c r="F254" s="0" t="n">
        <v>25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10</v>
      </c>
      <c r="U254" s="0" t="n">
        <v>0</v>
      </c>
      <c r="V254" s="0" t="n">
        <v>15</v>
      </c>
      <c r="W254" s="0" t="n">
        <v>13</v>
      </c>
      <c r="X254" s="0" t="n">
        <v>27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117</v>
      </c>
      <c r="AI254" s="0" t="n">
        <v>31</v>
      </c>
      <c r="AL254" s="0" t="n">
        <f aca="false">MAX(C254:AG254)</f>
        <v>27</v>
      </c>
      <c r="AM254" s="0" t="n">
        <v>1</v>
      </c>
      <c r="AN254" s="0" t="n">
        <f aca="false">IF(AM254=1,(MAX(AL254:AL265)),"")</f>
        <v>700</v>
      </c>
    </row>
    <row r="255" customFormat="false" ht="12.75" hidden="false" customHeight="false" outlineLevel="0" collapsed="false">
      <c r="A255" s="0" t="n">
        <v>1931</v>
      </c>
      <c r="B255" s="0" t="n">
        <v>11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18</v>
      </c>
      <c r="AF255" s="0" t="n">
        <v>160</v>
      </c>
      <c r="AG255" s="0" t="n">
        <v>-99</v>
      </c>
      <c r="AH255" s="0" t="n">
        <v>178</v>
      </c>
      <c r="AI255" s="0" t="n">
        <v>30</v>
      </c>
      <c r="AL255" s="0" t="n">
        <f aca="false">MAX(C255:AG255)</f>
        <v>160</v>
      </c>
      <c r="AM255" s="0" t="n">
        <v>2</v>
      </c>
      <c r="AN255" s="0" t="str">
        <f aca="false">IF(AM255=1,(MAX(AL255:AL266)),"")</f>
        <v/>
      </c>
    </row>
    <row r="256" customFormat="false" ht="12.75" hidden="false" customHeight="false" outlineLevel="0" collapsed="false">
      <c r="A256" s="0" t="n">
        <v>1931</v>
      </c>
      <c r="B256" s="0" t="n">
        <v>12</v>
      </c>
      <c r="C256" s="0" t="n">
        <v>170</v>
      </c>
      <c r="D256" s="0" t="n">
        <v>194</v>
      </c>
      <c r="E256" s="0" t="n">
        <v>18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12</v>
      </c>
      <c r="R256" s="0" t="n">
        <v>0</v>
      </c>
      <c r="S256" s="0" t="n">
        <v>7</v>
      </c>
      <c r="T256" s="0" t="n">
        <v>10</v>
      </c>
      <c r="U256" s="0" t="n">
        <v>21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432</v>
      </c>
      <c r="AI256" s="0" t="n">
        <v>31</v>
      </c>
      <c r="AL256" s="0" t="n">
        <f aca="false">MAX(C256:AG256)</f>
        <v>194</v>
      </c>
      <c r="AM256" s="0" t="n">
        <v>3</v>
      </c>
      <c r="AN256" s="0" t="str">
        <f aca="false">IF(AM256=1,(MAX(AL256:AL267)),"")</f>
        <v/>
      </c>
    </row>
    <row r="257" customFormat="false" ht="12.75" hidden="false" customHeight="false" outlineLevel="0" collapsed="false">
      <c r="A257" s="0" t="n">
        <v>1932</v>
      </c>
      <c r="B257" s="0" t="n">
        <v>1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3</v>
      </c>
      <c r="M257" s="0" t="n">
        <v>0</v>
      </c>
      <c r="N257" s="0" t="n">
        <v>0</v>
      </c>
      <c r="O257" s="0" t="n">
        <v>0</v>
      </c>
      <c r="P257" s="0" t="n">
        <v>150</v>
      </c>
      <c r="Q257" s="0" t="n">
        <v>115</v>
      </c>
      <c r="R257" s="0" t="n">
        <v>85</v>
      </c>
      <c r="S257" s="0" t="n">
        <v>12</v>
      </c>
      <c r="T257" s="0" t="n">
        <v>80</v>
      </c>
      <c r="U257" s="0" t="n">
        <v>106</v>
      </c>
      <c r="V257" s="0" t="n">
        <v>145</v>
      </c>
      <c r="W257" s="0" t="n">
        <v>225</v>
      </c>
      <c r="X257" s="0" t="n">
        <v>0</v>
      </c>
      <c r="Y257" s="0" t="n">
        <v>10</v>
      </c>
      <c r="Z257" s="0" t="n">
        <v>3</v>
      </c>
      <c r="AA257" s="0" t="n">
        <v>45</v>
      </c>
      <c r="AB257" s="0" t="n">
        <v>15</v>
      </c>
      <c r="AC257" s="0" t="n">
        <v>0</v>
      </c>
      <c r="AD257" s="0" t="n">
        <v>10</v>
      </c>
      <c r="AE257" s="0" t="n">
        <v>250</v>
      </c>
      <c r="AF257" s="0" t="n">
        <v>0</v>
      </c>
      <c r="AG257" s="0" t="n">
        <v>2</v>
      </c>
      <c r="AH257" s="0" t="n">
        <v>1256</v>
      </c>
      <c r="AI257" s="0" t="n">
        <v>31</v>
      </c>
      <c r="AL257" s="0" t="n">
        <f aca="false">MAX(C257:AG257)</f>
        <v>250</v>
      </c>
      <c r="AM257" s="0" t="n">
        <v>4</v>
      </c>
      <c r="AN257" s="0" t="str">
        <f aca="false">IF(AM257=1,(MAX(AL257:AL268)),"")</f>
        <v/>
      </c>
    </row>
    <row r="258" customFormat="false" ht="12.75" hidden="false" customHeight="false" outlineLevel="0" collapsed="false">
      <c r="A258" s="0" t="n">
        <v>1932</v>
      </c>
      <c r="B258" s="0" t="n">
        <v>2</v>
      </c>
      <c r="C258" s="0" t="n">
        <v>0</v>
      </c>
      <c r="D258" s="0" t="n">
        <v>0</v>
      </c>
      <c r="E258" s="0" t="n">
        <v>0</v>
      </c>
      <c r="F258" s="0" t="n">
        <v>12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58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113</v>
      </c>
      <c r="AA258" s="0" t="n">
        <v>7</v>
      </c>
      <c r="AB258" s="0" t="n">
        <v>0</v>
      </c>
      <c r="AC258" s="0" t="n">
        <v>57</v>
      </c>
      <c r="AD258" s="0" t="n">
        <v>513</v>
      </c>
      <c r="AE258" s="0" t="n">
        <v>7</v>
      </c>
      <c r="AF258" s="0" t="n">
        <v>-99</v>
      </c>
      <c r="AG258" s="0" t="n">
        <v>-99</v>
      </c>
      <c r="AH258" s="0" t="n">
        <v>875</v>
      </c>
      <c r="AI258" s="0" t="n">
        <v>29</v>
      </c>
      <c r="AL258" s="0" t="n">
        <f aca="false">MAX(C258:AG258)</f>
        <v>513</v>
      </c>
      <c r="AM258" s="0" t="n">
        <v>5</v>
      </c>
      <c r="AN258" s="0" t="str">
        <f aca="false">IF(AM258=1,(MAX(AL258:AL269)),"")</f>
        <v/>
      </c>
    </row>
    <row r="259" customFormat="false" ht="12.75" hidden="false" customHeight="false" outlineLevel="0" collapsed="false">
      <c r="A259" s="0" t="n">
        <v>1932</v>
      </c>
      <c r="B259" s="0" t="n">
        <v>3</v>
      </c>
      <c r="C259" s="0" t="n">
        <v>0</v>
      </c>
      <c r="D259" s="0" t="n">
        <v>0</v>
      </c>
      <c r="E259" s="0" t="n">
        <v>0</v>
      </c>
      <c r="F259" s="0" t="n">
        <v>1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140</v>
      </c>
      <c r="N259" s="0" t="n">
        <v>90</v>
      </c>
      <c r="O259" s="0" t="n">
        <v>612</v>
      </c>
      <c r="P259" s="0" t="n">
        <v>0</v>
      </c>
      <c r="Q259" s="0" t="n">
        <v>0</v>
      </c>
      <c r="R259" s="0" t="n">
        <v>0</v>
      </c>
      <c r="S259" s="0" t="n">
        <v>20</v>
      </c>
      <c r="T259" s="0" t="n">
        <v>40</v>
      </c>
      <c r="U259" s="0" t="n">
        <v>124</v>
      </c>
      <c r="V259" s="0" t="n">
        <v>65</v>
      </c>
      <c r="W259" s="0" t="n">
        <v>82</v>
      </c>
      <c r="X259" s="0" t="n">
        <v>60</v>
      </c>
      <c r="Y259" s="0" t="n">
        <v>1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10</v>
      </c>
      <c r="AH259" s="0" t="n">
        <v>1267</v>
      </c>
      <c r="AI259" s="0" t="n">
        <v>31</v>
      </c>
      <c r="AL259" s="0" t="n">
        <f aca="false">MAX(C259:AG259)</f>
        <v>612</v>
      </c>
      <c r="AM259" s="0" t="n">
        <v>6</v>
      </c>
      <c r="AN259" s="0" t="str">
        <f aca="false">IF(AM259=1,(MAX(AL259:AL270)),"")</f>
        <v/>
      </c>
    </row>
    <row r="260" customFormat="false" ht="12.75" hidden="false" customHeight="false" outlineLevel="0" collapsed="false">
      <c r="A260" s="0" t="n">
        <v>1932</v>
      </c>
      <c r="B260" s="0" t="n">
        <v>4</v>
      </c>
      <c r="C260" s="0" t="n">
        <v>50</v>
      </c>
      <c r="D260" s="0" t="n">
        <v>283</v>
      </c>
      <c r="E260" s="0" t="n">
        <v>144</v>
      </c>
      <c r="F260" s="0" t="n">
        <v>60</v>
      </c>
      <c r="G260" s="0" t="n">
        <v>20</v>
      </c>
      <c r="H260" s="0" t="n">
        <v>32</v>
      </c>
      <c r="I260" s="0" t="n">
        <v>40</v>
      </c>
      <c r="J260" s="0" t="n">
        <v>53</v>
      </c>
      <c r="K260" s="0" t="n">
        <v>25</v>
      </c>
      <c r="L260" s="0" t="n">
        <v>0</v>
      </c>
      <c r="M260" s="0" t="n">
        <v>0</v>
      </c>
      <c r="N260" s="0" t="n">
        <v>0</v>
      </c>
      <c r="O260" s="0" t="n">
        <v>24</v>
      </c>
      <c r="P260" s="0" t="n">
        <v>32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38</v>
      </c>
      <c r="Z260" s="0" t="n">
        <v>42</v>
      </c>
      <c r="AA260" s="0" t="n">
        <v>1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-99</v>
      </c>
      <c r="AH260" s="0" t="n">
        <v>853</v>
      </c>
      <c r="AI260" s="0" t="n">
        <v>30</v>
      </c>
      <c r="AL260" s="0" t="n">
        <f aca="false">MAX(C260:AG260)</f>
        <v>283</v>
      </c>
      <c r="AM260" s="0" t="n">
        <v>7</v>
      </c>
      <c r="AN260" s="0" t="str">
        <f aca="false">IF(AM260=1,(MAX(AL260:AL271)),"")</f>
        <v/>
      </c>
    </row>
    <row r="261" customFormat="false" ht="12.75" hidden="false" customHeight="false" outlineLevel="0" collapsed="false">
      <c r="A261" s="0" t="n">
        <v>1932</v>
      </c>
      <c r="B261" s="0" t="n">
        <v>5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1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129</v>
      </c>
      <c r="S261" s="0" t="n">
        <v>149</v>
      </c>
      <c r="T261" s="0" t="n">
        <v>60</v>
      </c>
      <c r="U261" s="0" t="n">
        <v>0</v>
      </c>
      <c r="V261" s="0" t="n">
        <v>0</v>
      </c>
      <c r="W261" s="0" t="n">
        <v>0</v>
      </c>
      <c r="X261" s="0" t="n">
        <v>40</v>
      </c>
      <c r="Y261" s="0" t="n">
        <v>143</v>
      </c>
      <c r="Z261" s="0" t="n">
        <v>46</v>
      </c>
      <c r="AA261" s="0" t="n">
        <v>266</v>
      </c>
      <c r="AB261" s="0" t="n">
        <v>28</v>
      </c>
      <c r="AC261" s="0" t="n">
        <v>48</v>
      </c>
      <c r="AD261" s="0" t="n">
        <v>26</v>
      </c>
      <c r="AE261" s="0" t="n">
        <v>300</v>
      </c>
      <c r="AF261" s="0" t="n">
        <v>82</v>
      </c>
      <c r="AG261" s="0" t="n">
        <v>90</v>
      </c>
      <c r="AH261" s="0" t="n">
        <v>1417</v>
      </c>
      <c r="AI261" s="0" t="n">
        <v>31</v>
      </c>
      <c r="AL261" s="0" t="n">
        <f aca="false">MAX(C261:AG261)</f>
        <v>300</v>
      </c>
      <c r="AM261" s="0" t="n">
        <v>8</v>
      </c>
      <c r="AN261" s="0" t="str">
        <f aca="false">IF(AM261=1,(MAX(AL261:AL272)),"")</f>
        <v/>
      </c>
    </row>
    <row r="262" customFormat="false" ht="12.75" hidden="false" customHeight="false" outlineLevel="0" collapsed="false">
      <c r="A262" s="0" t="n">
        <v>1932</v>
      </c>
      <c r="B262" s="0" t="n">
        <v>6</v>
      </c>
      <c r="C262" s="0" t="n">
        <v>98</v>
      </c>
      <c r="D262" s="0" t="n">
        <v>45</v>
      </c>
      <c r="E262" s="0" t="n">
        <v>94</v>
      </c>
      <c r="F262" s="0" t="n">
        <v>3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545</v>
      </c>
      <c r="M262" s="0" t="n">
        <v>700</v>
      </c>
      <c r="N262" s="0" t="n">
        <v>0</v>
      </c>
      <c r="O262" s="0" t="n">
        <v>22</v>
      </c>
      <c r="P262" s="0" t="n">
        <v>10</v>
      </c>
      <c r="Q262" s="0" t="n">
        <v>0</v>
      </c>
      <c r="R262" s="0" t="n">
        <v>17</v>
      </c>
      <c r="S262" s="0" t="n">
        <v>2</v>
      </c>
      <c r="T262" s="0" t="n">
        <v>315</v>
      </c>
      <c r="U262" s="0" t="n">
        <v>412</v>
      </c>
      <c r="V262" s="0" t="n">
        <v>20</v>
      </c>
      <c r="W262" s="0" t="n">
        <v>10</v>
      </c>
      <c r="X262" s="0" t="n">
        <v>0</v>
      </c>
      <c r="Y262" s="0" t="n">
        <v>0</v>
      </c>
      <c r="Z262" s="0" t="n">
        <v>0</v>
      </c>
      <c r="AA262" s="0" t="n">
        <v>10</v>
      </c>
      <c r="AB262" s="0" t="n">
        <v>235</v>
      </c>
      <c r="AC262" s="0" t="n">
        <v>3</v>
      </c>
      <c r="AD262" s="0" t="n">
        <v>0</v>
      </c>
      <c r="AE262" s="0" t="n">
        <v>0</v>
      </c>
      <c r="AF262" s="0" t="n">
        <v>0</v>
      </c>
      <c r="AG262" s="0" t="n">
        <v>-99</v>
      </c>
      <c r="AH262" s="0" t="n">
        <v>2568</v>
      </c>
      <c r="AI262" s="0" t="n">
        <v>30</v>
      </c>
      <c r="AL262" s="0" t="n">
        <f aca="false">MAX(C262:AG262)</f>
        <v>700</v>
      </c>
      <c r="AM262" s="0" t="n">
        <v>9</v>
      </c>
      <c r="AN262" s="0" t="str">
        <f aca="false">IF(AM262=1,(MAX(AL262:AL273)),"")</f>
        <v/>
      </c>
    </row>
    <row r="263" customFormat="false" ht="12.75" hidden="false" customHeight="false" outlineLevel="0" collapsed="false">
      <c r="A263" s="0" t="n">
        <v>1932</v>
      </c>
      <c r="B263" s="0" t="n">
        <v>7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58</v>
      </c>
      <c r="H263" s="0" t="n">
        <v>22</v>
      </c>
      <c r="I263" s="0" t="n">
        <v>0</v>
      </c>
      <c r="J263" s="0" t="n">
        <v>10</v>
      </c>
      <c r="K263" s="0" t="n">
        <v>345</v>
      </c>
      <c r="L263" s="0" t="n">
        <v>177</v>
      </c>
      <c r="M263" s="0" t="n">
        <v>18</v>
      </c>
      <c r="N263" s="0" t="n">
        <v>403</v>
      </c>
      <c r="O263" s="0" t="n">
        <v>108</v>
      </c>
      <c r="P263" s="0" t="n">
        <v>65</v>
      </c>
      <c r="Q263" s="0" t="n">
        <v>64</v>
      </c>
      <c r="R263" s="0" t="n">
        <v>22</v>
      </c>
      <c r="S263" s="0" t="n">
        <v>128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10</v>
      </c>
      <c r="AA263" s="0" t="n">
        <v>60</v>
      </c>
      <c r="AB263" s="0" t="n">
        <v>60</v>
      </c>
      <c r="AC263" s="0" t="n">
        <v>5</v>
      </c>
      <c r="AD263" s="0" t="n">
        <v>6</v>
      </c>
      <c r="AE263" s="0" t="n">
        <v>3</v>
      </c>
      <c r="AF263" s="0" t="n">
        <v>6</v>
      </c>
      <c r="AG263" s="0" t="n">
        <v>0</v>
      </c>
      <c r="AH263" s="0" t="n">
        <v>1570</v>
      </c>
      <c r="AI263" s="0" t="n">
        <v>31</v>
      </c>
      <c r="AL263" s="0" t="n">
        <f aca="false">MAX(C263:AG263)</f>
        <v>403</v>
      </c>
      <c r="AM263" s="0" t="n">
        <v>10</v>
      </c>
      <c r="AN263" s="0" t="str">
        <f aca="false">IF(AM263=1,(MAX(AL263:AL274)),"")</f>
        <v/>
      </c>
    </row>
    <row r="264" customFormat="false" ht="12.75" hidden="false" customHeight="false" outlineLevel="0" collapsed="false">
      <c r="A264" s="0" t="n">
        <v>1932</v>
      </c>
      <c r="B264" s="0" t="n">
        <v>8</v>
      </c>
      <c r="C264" s="0" t="n">
        <v>470</v>
      </c>
      <c r="D264" s="0" t="n">
        <v>5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7</v>
      </c>
      <c r="AC264" s="0" t="n">
        <v>20</v>
      </c>
      <c r="AD264" s="0" t="n">
        <v>32</v>
      </c>
      <c r="AE264" s="0" t="n">
        <v>45</v>
      </c>
      <c r="AF264" s="0" t="n">
        <v>0</v>
      </c>
      <c r="AG264" s="0" t="n">
        <v>0</v>
      </c>
      <c r="AH264" s="0" t="n">
        <v>624</v>
      </c>
      <c r="AI264" s="0" t="n">
        <v>31</v>
      </c>
      <c r="AL264" s="0" t="n">
        <f aca="false">MAX(C264:AG264)</f>
        <v>470</v>
      </c>
      <c r="AM264" s="0" t="n">
        <v>11</v>
      </c>
      <c r="AN264" s="0" t="str">
        <f aca="false">IF(AM264=1,(MAX(AL264:AL275)),"")</f>
        <v/>
      </c>
    </row>
    <row r="265" customFormat="false" ht="12.75" hidden="false" customHeight="false" outlineLevel="0" collapsed="false">
      <c r="A265" s="0" t="n">
        <v>1932</v>
      </c>
      <c r="B265" s="0" t="n">
        <v>9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20</v>
      </c>
      <c r="H265" s="0" t="n">
        <v>400</v>
      </c>
      <c r="I265" s="0" t="n">
        <v>260</v>
      </c>
      <c r="J265" s="0" t="n">
        <v>120</v>
      </c>
      <c r="K265" s="0" t="n">
        <v>0</v>
      </c>
      <c r="L265" s="0" t="n">
        <v>21</v>
      </c>
      <c r="M265" s="0" t="n">
        <v>70</v>
      </c>
      <c r="N265" s="0" t="n">
        <v>23</v>
      </c>
      <c r="O265" s="0" t="n">
        <v>12</v>
      </c>
      <c r="P265" s="0" t="n">
        <v>18</v>
      </c>
      <c r="Q265" s="0" t="n">
        <v>40</v>
      </c>
      <c r="R265" s="0" t="n">
        <v>15</v>
      </c>
      <c r="S265" s="0" t="n">
        <v>22</v>
      </c>
      <c r="T265" s="0" t="n">
        <v>458</v>
      </c>
      <c r="U265" s="0" t="n">
        <v>10</v>
      </c>
      <c r="V265" s="0" t="n">
        <v>20</v>
      </c>
      <c r="W265" s="0" t="n">
        <v>15</v>
      </c>
      <c r="X265" s="0" t="n">
        <v>28</v>
      </c>
      <c r="Y265" s="0" t="n">
        <v>160</v>
      </c>
      <c r="Z265" s="0" t="n">
        <v>20</v>
      </c>
      <c r="AA265" s="0" t="n">
        <v>12</v>
      </c>
      <c r="AB265" s="0" t="n">
        <v>5</v>
      </c>
      <c r="AC265" s="0" t="n">
        <v>10</v>
      </c>
      <c r="AD265" s="0" t="n">
        <v>22</v>
      </c>
      <c r="AE265" s="0" t="n">
        <v>47</v>
      </c>
      <c r="AF265" s="0" t="n">
        <v>80</v>
      </c>
      <c r="AG265" s="0" t="n">
        <v>-99</v>
      </c>
      <c r="AH265" s="0" t="n">
        <v>1908</v>
      </c>
      <c r="AI265" s="0" t="n">
        <v>30</v>
      </c>
      <c r="AL265" s="0" t="n">
        <f aca="false">MAX(C265:AG265)</f>
        <v>458</v>
      </c>
      <c r="AM265" s="0" t="n">
        <v>12</v>
      </c>
      <c r="AN265" s="0" t="str">
        <f aca="false">IF(AM265=1,(MAX(AL265:AL276)),"")</f>
        <v/>
      </c>
    </row>
    <row r="266" customFormat="false" ht="12.75" hidden="false" customHeight="false" outlineLevel="0" collapsed="false">
      <c r="A266" s="0" t="n">
        <v>1932</v>
      </c>
      <c r="B266" s="0" t="n">
        <v>10</v>
      </c>
      <c r="C266" s="0" t="n">
        <v>55</v>
      </c>
      <c r="D266" s="0" t="n">
        <v>33</v>
      </c>
      <c r="E266" s="0" t="n">
        <v>10</v>
      </c>
      <c r="F266" s="0" t="n">
        <v>1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40</v>
      </c>
      <c r="P266" s="0" t="n">
        <v>37</v>
      </c>
      <c r="Q266" s="0" t="n">
        <v>1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195</v>
      </c>
      <c r="AI266" s="0" t="n">
        <v>31</v>
      </c>
      <c r="AL266" s="0" t="n">
        <f aca="false">MAX(C266:AG266)</f>
        <v>55</v>
      </c>
      <c r="AM266" s="0" t="n">
        <v>1</v>
      </c>
      <c r="AN266" s="0" t="n">
        <f aca="false">IF(AM266=1,(MAX(AL266:AL277)),"")</f>
        <v>773</v>
      </c>
    </row>
    <row r="267" customFormat="false" ht="12.75" hidden="false" customHeight="false" outlineLevel="0" collapsed="false">
      <c r="A267" s="0" t="n">
        <v>1932</v>
      </c>
      <c r="B267" s="0" t="n">
        <v>11</v>
      </c>
      <c r="C267" s="0" t="n">
        <v>12</v>
      </c>
      <c r="D267" s="0" t="n">
        <v>0</v>
      </c>
      <c r="E267" s="0" t="n">
        <v>15</v>
      </c>
      <c r="F267" s="0" t="n">
        <v>17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15</v>
      </c>
      <c r="W267" s="0" t="n">
        <v>10</v>
      </c>
      <c r="X267" s="0" t="n">
        <v>5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-99</v>
      </c>
      <c r="AH267" s="0" t="n">
        <v>74</v>
      </c>
      <c r="AI267" s="0" t="n">
        <v>30</v>
      </c>
      <c r="AL267" s="0" t="n">
        <f aca="false">MAX(C267:AG267)</f>
        <v>17</v>
      </c>
      <c r="AM267" s="0" t="n">
        <v>2</v>
      </c>
      <c r="AN267" s="0" t="str">
        <f aca="false">IF(AM267=1,(MAX(AL267:AL278)),"")</f>
        <v/>
      </c>
    </row>
    <row r="268" customFormat="false" ht="12.75" hidden="false" customHeight="false" outlineLevel="0" collapsed="false">
      <c r="A268" s="0" t="n">
        <v>1932</v>
      </c>
      <c r="B268" s="0" t="n">
        <v>12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5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5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2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75</v>
      </c>
      <c r="AI268" s="0" t="n">
        <v>31</v>
      </c>
      <c r="AL268" s="0" t="n">
        <f aca="false">MAX(C268:AG268)</f>
        <v>50</v>
      </c>
      <c r="AM268" s="0" t="n">
        <v>3</v>
      </c>
      <c r="AN268" s="0" t="str">
        <f aca="false">IF(AM268=1,(MAX(AL268:AL279)),"")</f>
        <v/>
      </c>
    </row>
    <row r="269" customFormat="false" ht="12.75" hidden="false" customHeight="false" outlineLevel="0" collapsed="false">
      <c r="A269" s="0" t="n">
        <v>1933</v>
      </c>
      <c r="B269" s="0" t="n">
        <v>1</v>
      </c>
      <c r="C269" s="0" t="n">
        <v>0</v>
      </c>
      <c r="D269" s="0" t="n">
        <v>6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8</v>
      </c>
      <c r="N269" s="0" t="n">
        <v>3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91</v>
      </c>
      <c r="T269" s="0" t="n">
        <v>223</v>
      </c>
      <c r="U269" s="0" t="n">
        <v>174</v>
      </c>
      <c r="V269" s="0" t="n">
        <v>135</v>
      </c>
      <c r="W269" s="0" t="n">
        <v>120</v>
      </c>
      <c r="X269" s="0" t="n">
        <v>0</v>
      </c>
      <c r="Y269" s="0" t="n">
        <v>1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797</v>
      </c>
      <c r="AI269" s="0" t="n">
        <v>31</v>
      </c>
      <c r="AL269" s="0" t="n">
        <f aca="false">MAX(C269:AG269)</f>
        <v>223</v>
      </c>
      <c r="AM269" s="0" t="n">
        <v>4</v>
      </c>
      <c r="AN269" s="0" t="str">
        <f aca="false">IF(AM269=1,(MAX(AL269:AL280)),"")</f>
        <v/>
      </c>
    </row>
    <row r="270" customFormat="false" ht="12.75" hidden="false" customHeight="false" outlineLevel="0" collapsed="false">
      <c r="A270" s="0" t="n">
        <v>1933</v>
      </c>
      <c r="B270" s="0" t="n">
        <v>2</v>
      </c>
      <c r="C270" s="0" t="n">
        <v>0</v>
      </c>
      <c r="D270" s="0" t="n">
        <v>14</v>
      </c>
      <c r="E270" s="0" t="n">
        <v>1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2</v>
      </c>
      <c r="L270" s="0" t="n">
        <v>11</v>
      </c>
      <c r="M270" s="0" t="n">
        <v>213</v>
      </c>
      <c r="N270" s="0" t="n">
        <v>12</v>
      </c>
      <c r="O270" s="0" t="n">
        <v>23</v>
      </c>
      <c r="P270" s="0" t="n">
        <v>284</v>
      </c>
      <c r="Q270" s="0" t="n">
        <v>324</v>
      </c>
      <c r="R270" s="0" t="n">
        <v>13</v>
      </c>
      <c r="S270" s="0" t="n">
        <v>108</v>
      </c>
      <c r="T270" s="0" t="n">
        <v>20</v>
      </c>
      <c r="U270" s="0" t="n">
        <v>300</v>
      </c>
      <c r="V270" s="0" t="n">
        <v>95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-99</v>
      </c>
      <c r="AF270" s="0" t="n">
        <v>-99</v>
      </c>
      <c r="AG270" s="0" t="n">
        <v>-99</v>
      </c>
      <c r="AH270" s="0" t="n">
        <v>1420</v>
      </c>
      <c r="AI270" s="0" t="n">
        <v>28</v>
      </c>
      <c r="AL270" s="0" t="n">
        <f aca="false">MAX(C270:AG270)</f>
        <v>324</v>
      </c>
      <c r="AM270" s="0" t="n">
        <v>5</v>
      </c>
      <c r="AN270" s="0" t="str">
        <f aca="false">IF(AM270=1,(MAX(AL270:AL281)),"")</f>
        <v/>
      </c>
    </row>
    <row r="271" customFormat="false" ht="12.75" hidden="false" customHeight="false" outlineLevel="0" collapsed="false">
      <c r="A271" s="0" t="n">
        <v>1933</v>
      </c>
      <c r="B271" s="0" t="n">
        <v>3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16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30</v>
      </c>
      <c r="P271" s="0" t="n">
        <v>15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11</v>
      </c>
      <c r="V271" s="0" t="n">
        <v>150</v>
      </c>
      <c r="W271" s="0" t="n">
        <v>30</v>
      </c>
      <c r="X271" s="0" t="n">
        <v>0</v>
      </c>
      <c r="Y271" s="0" t="n">
        <v>1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35</v>
      </c>
      <c r="AF271" s="0" t="n">
        <v>20</v>
      </c>
      <c r="AG271" s="0" t="n">
        <v>0</v>
      </c>
      <c r="AH271" s="0" t="n">
        <v>461</v>
      </c>
      <c r="AI271" s="0" t="n">
        <v>31</v>
      </c>
      <c r="AL271" s="0" t="n">
        <f aca="false">MAX(C271:AG271)</f>
        <v>160</v>
      </c>
      <c r="AM271" s="0" t="n">
        <v>6</v>
      </c>
      <c r="AN271" s="0" t="str">
        <f aca="false">IF(AM271=1,(MAX(AL271:AL282)),"")</f>
        <v/>
      </c>
    </row>
    <row r="272" customFormat="false" ht="12.75" hidden="false" customHeight="false" outlineLevel="0" collapsed="false">
      <c r="A272" s="0" t="n">
        <v>1933</v>
      </c>
      <c r="B272" s="0" t="n">
        <v>4</v>
      </c>
      <c r="C272" s="0" t="n">
        <v>10</v>
      </c>
      <c r="D272" s="0" t="n">
        <v>30</v>
      </c>
      <c r="E272" s="0" t="n">
        <v>0</v>
      </c>
      <c r="F272" s="0" t="n">
        <v>20</v>
      </c>
      <c r="G272" s="0" t="n">
        <v>773</v>
      </c>
      <c r="H272" s="0" t="n">
        <v>620</v>
      </c>
      <c r="I272" s="0" t="n">
        <v>20</v>
      </c>
      <c r="J272" s="0" t="n">
        <v>345</v>
      </c>
      <c r="K272" s="0" t="n">
        <v>502</v>
      </c>
      <c r="L272" s="0" t="n">
        <v>360</v>
      </c>
      <c r="M272" s="0" t="n">
        <v>20</v>
      </c>
      <c r="N272" s="0" t="n">
        <v>680</v>
      </c>
      <c r="O272" s="0" t="n">
        <v>50</v>
      </c>
      <c r="P272" s="0" t="n">
        <v>60</v>
      </c>
      <c r="Q272" s="0" t="n">
        <v>180</v>
      </c>
      <c r="R272" s="0" t="n">
        <v>60</v>
      </c>
      <c r="S272" s="0" t="n">
        <v>50</v>
      </c>
      <c r="T272" s="0" t="n">
        <v>20</v>
      </c>
      <c r="U272" s="0" t="n">
        <v>10</v>
      </c>
      <c r="V272" s="0" t="n">
        <v>420</v>
      </c>
      <c r="W272" s="0" t="n">
        <v>25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417</v>
      </c>
      <c r="AD272" s="0" t="n">
        <v>15</v>
      </c>
      <c r="AE272" s="0" t="n">
        <v>0</v>
      </c>
      <c r="AF272" s="0" t="n">
        <v>0</v>
      </c>
      <c r="AG272" s="0" t="n">
        <v>-99</v>
      </c>
      <c r="AH272" s="0" t="n">
        <v>4687</v>
      </c>
      <c r="AI272" s="0" t="n">
        <v>30</v>
      </c>
      <c r="AL272" s="0" t="n">
        <f aca="false">MAX(C272:AG272)</f>
        <v>773</v>
      </c>
      <c r="AM272" s="0" t="n">
        <v>7</v>
      </c>
      <c r="AN272" s="0" t="str">
        <f aca="false">IF(AM272=1,(MAX(AL272:AL283)),"")</f>
        <v/>
      </c>
    </row>
    <row r="273" customFormat="false" ht="12.75" hidden="false" customHeight="false" outlineLevel="0" collapsed="false">
      <c r="A273" s="0" t="n">
        <v>1933</v>
      </c>
      <c r="B273" s="0" t="n">
        <v>5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40</v>
      </c>
      <c r="Q273" s="0" t="n">
        <v>120</v>
      </c>
      <c r="R273" s="0" t="n">
        <v>30</v>
      </c>
      <c r="S273" s="0" t="n">
        <v>0</v>
      </c>
      <c r="T273" s="0" t="n">
        <v>0</v>
      </c>
      <c r="U273" s="0" t="n">
        <v>0</v>
      </c>
      <c r="V273" s="0" t="n">
        <v>7</v>
      </c>
      <c r="W273" s="0" t="n">
        <v>0</v>
      </c>
      <c r="X273" s="0" t="n">
        <v>15</v>
      </c>
      <c r="Y273" s="0" t="n">
        <v>10</v>
      </c>
      <c r="Z273" s="0" t="n">
        <v>30</v>
      </c>
      <c r="AA273" s="0" t="n">
        <v>367</v>
      </c>
      <c r="AB273" s="0" t="n">
        <v>52</v>
      </c>
      <c r="AC273" s="0" t="n">
        <v>68</v>
      </c>
      <c r="AD273" s="0" t="n">
        <v>35</v>
      </c>
      <c r="AE273" s="0" t="n">
        <v>20</v>
      </c>
      <c r="AF273" s="0" t="n">
        <v>50</v>
      </c>
      <c r="AG273" s="0" t="n">
        <v>43</v>
      </c>
      <c r="AH273" s="0" t="n">
        <v>887</v>
      </c>
      <c r="AI273" s="0" t="n">
        <v>31</v>
      </c>
      <c r="AL273" s="0" t="n">
        <f aca="false">MAX(C273:AG273)</f>
        <v>367</v>
      </c>
      <c r="AM273" s="0" t="n">
        <v>8</v>
      </c>
      <c r="AN273" s="0" t="str">
        <f aca="false">IF(AM273=1,(MAX(AL273:AL284)),"")</f>
        <v/>
      </c>
    </row>
    <row r="274" customFormat="false" ht="12.75" hidden="false" customHeight="false" outlineLevel="0" collapsed="false">
      <c r="A274" s="0" t="n">
        <v>1933</v>
      </c>
      <c r="B274" s="0" t="n">
        <v>6</v>
      </c>
      <c r="C274" s="0" t="n">
        <v>0</v>
      </c>
      <c r="D274" s="0" t="n">
        <v>0</v>
      </c>
      <c r="E274" s="0" t="n">
        <v>0</v>
      </c>
      <c r="F274" s="0" t="n">
        <v>3</v>
      </c>
      <c r="G274" s="0" t="n">
        <v>10</v>
      </c>
      <c r="H274" s="0" t="n">
        <v>7</v>
      </c>
      <c r="I274" s="0" t="n">
        <v>0</v>
      </c>
      <c r="J274" s="0" t="n">
        <v>0</v>
      </c>
      <c r="K274" s="0" t="n">
        <v>0</v>
      </c>
      <c r="L274" s="0" t="n">
        <v>8</v>
      </c>
      <c r="M274" s="0" t="n">
        <v>3</v>
      </c>
      <c r="N274" s="0" t="n">
        <v>20</v>
      </c>
      <c r="O274" s="0" t="n">
        <v>17</v>
      </c>
      <c r="P274" s="0" t="n">
        <v>5</v>
      </c>
      <c r="Q274" s="0" t="n">
        <v>13</v>
      </c>
      <c r="R274" s="0" t="n">
        <v>110</v>
      </c>
      <c r="S274" s="0" t="n">
        <v>20</v>
      </c>
      <c r="T274" s="0" t="n">
        <v>240</v>
      </c>
      <c r="U274" s="0" t="n">
        <v>23</v>
      </c>
      <c r="V274" s="0" t="n">
        <v>0</v>
      </c>
      <c r="W274" s="0" t="n">
        <v>0</v>
      </c>
      <c r="X274" s="0" t="n">
        <v>10</v>
      </c>
      <c r="Y274" s="0" t="n">
        <v>29</v>
      </c>
      <c r="Z274" s="0" t="n">
        <v>10</v>
      </c>
      <c r="AA274" s="0" t="n">
        <v>0</v>
      </c>
      <c r="AB274" s="0" t="n">
        <v>0</v>
      </c>
      <c r="AC274" s="0" t="n">
        <v>0</v>
      </c>
      <c r="AD274" s="0" t="n">
        <v>20</v>
      </c>
      <c r="AE274" s="0" t="n">
        <v>42</v>
      </c>
      <c r="AF274" s="0" t="n">
        <v>65</v>
      </c>
      <c r="AG274" s="0" t="n">
        <v>-99</v>
      </c>
      <c r="AH274" s="0" t="n">
        <v>655</v>
      </c>
      <c r="AI274" s="0" t="n">
        <v>30</v>
      </c>
      <c r="AL274" s="0" t="n">
        <f aca="false">MAX(C274:AG274)</f>
        <v>240</v>
      </c>
      <c r="AM274" s="0" t="n">
        <v>9</v>
      </c>
      <c r="AN274" s="0" t="str">
        <f aca="false">IF(AM274=1,(MAX(AL274:AL285)),"")</f>
        <v/>
      </c>
    </row>
    <row r="275" customFormat="false" ht="12.75" hidden="false" customHeight="false" outlineLevel="0" collapsed="false">
      <c r="A275" s="0" t="n">
        <v>1933</v>
      </c>
      <c r="B275" s="0" t="n">
        <v>7</v>
      </c>
      <c r="C275" s="0" t="n">
        <v>20</v>
      </c>
      <c r="D275" s="0" t="n">
        <v>0</v>
      </c>
      <c r="E275" s="0" t="n">
        <v>24</v>
      </c>
      <c r="F275" s="0" t="n">
        <v>72</v>
      </c>
      <c r="G275" s="0" t="n">
        <v>30</v>
      </c>
      <c r="H275" s="0" t="n">
        <v>5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13</v>
      </c>
      <c r="O275" s="0" t="n">
        <v>22</v>
      </c>
      <c r="P275" s="0" t="n">
        <v>160</v>
      </c>
      <c r="Q275" s="0" t="n">
        <v>0</v>
      </c>
      <c r="R275" s="0" t="n">
        <v>0</v>
      </c>
      <c r="S275" s="0" t="n">
        <v>0</v>
      </c>
      <c r="T275" s="0" t="n">
        <v>35</v>
      </c>
      <c r="U275" s="0" t="n">
        <v>0</v>
      </c>
      <c r="V275" s="0" t="n">
        <v>0</v>
      </c>
      <c r="W275" s="0" t="n">
        <v>20</v>
      </c>
      <c r="X275" s="0" t="n">
        <v>18</v>
      </c>
      <c r="Y275" s="0" t="n">
        <v>25</v>
      </c>
      <c r="Z275" s="0" t="n">
        <v>30</v>
      </c>
      <c r="AA275" s="0" t="n">
        <v>17</v>
      </c>
      <c r="AB275" s="0" t="n">
        <v>13</v>
      </c>
      <c r="AC275" s="0" t="n">
        <v>18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567</v>
      </c>
      <c r="AI275" s="0" t="n">
        <v>31</v>
      </c>
      <c r="AL275" s="0" t="n">
        <f aca="false">MAX(C275:AG275)</f>
        <v>160</v>
      </c>
      <c r="AM275" s="0" t="n">
        <v>10</v>
      </c>
      <c r="AN275" s="0" t="str">
        <f aca="false">IF(AM275=1,(MAX(AL275:AL286)),"")</f>
        <v/>
      </c>
    </row>
    <row r="276" customFormat="false" ht="12.75" hidden="false" customHeight="false" outlineLevel="0" collapsed="false">
      <c r="A276" s="0" t="n">
        <v>1933</v>
      </c>
      <c r="B276" s="0" t="n">
        <v>8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42</v>
      </c>
      <c r="H276" s="0" t="n">
        <v>45</v>
      </c>
      <c r="I276" s="0" t="n">
        <v>63</v>
      </c>
      <c r="J276" s="0" t="n">
        <v>55</v>
      </c>
      <c r="K276" s="0" t="n">
        <v>5</v>
      </c>
      <c r="L276" s="0" t="n">
        <v>17</v>
      </c>
      <c r="M276" s="0" t="n">
        <v>2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10</v>
      </c>
      <c r="U276" s="0" t="n">
        <v>32</v>
      </c>
      <c r="V276" s="0" t="n">
        <v>15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0</v>
      </c>
      <c r="AE276" s="0" t="n">
        <v>5</v>
      </c>
      <c r="AF276" s="0" t="n">
        <v>7</v>
      </c>
      <c r="AG276" s="0" t="n">
        <v>20</v>
      </c>
      <c r="AH276" s="0" t="n">
        <v>346</v>
      </c>
      <c r="AI276" s="0" t="n">
        <v>31</v>
      </c>
      <c r="AL276" s="0" t="n">
        <f aca="false">MAX(C276:AG276)</f>
        <v>63</v>
      </c>
      <c r="AM276" s="0" t="n">
        <v>11</v>
      </c>
      <c r="AN276" s="0" t="str">
        <f aca="false">IF(AM276=1,(MAX(AL276:AL287)),"")</f>
        <v/>
      </c>
    </row>
    <row r="277" customFormat="false" ht="12.75" hidden="false" customHeight="false" outlineLevel="0" collapsed="false">
      <c r="A277" s="0" t="n">
        <v>1933</v>
      </c>
      <c r="B277" s="0" t="n">
        <v>9</v>
      </c>
      <c r="C277" s="0" t="n">
        <v>0</v>
      </c>
      <c r="D277" s="0" t="n">
        <v>0</v>
      </c>
      <c r="E277" s="0" t="n">
        <v>0</v>
      </c>
      <c r="F277" s="0" t="n">
        <v>10</v>
      </c>
      <c r="G277" s="0" t="n">
        <v>21</v>
      </c>
      <c r="H277" s="0" t="n">
        <v>10</v>
      </c>
      <c r="I277" s="0" t="n">
        <v>0</v>
      </c>
      <c r="J277" s="0" t="n">
        <v>13</v>
      </c>
      <c r="K277" s="0" t="n">
        <v>23</v>
      </c>
      <c r="L277" s="0" t="n">
        <v>0</v>
      </c>
      <c r="M277" s="0" t="n">
        <v>0</v>
      </c>
      <c r="N277" s="0" t="n">
        <v>92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16</v>
      </c>
      <c r="X277" s="0" t="n">
        <v>86</v>
      </c>
      <c r="Y277" s="0" t="n">
        <v>103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-99</v>
      </c>
      <c r="AH277" s="0" t="n">
        <v>374</v>
      </c>
      <c r="AI277" s="0" t="n">
        <v>30</v>
      </c>
      <c r="AL277" s="0" t="n">
        <f aca="false">MAX(C277:AG277)</f>
        <v>103</v>
      </c>
      <c r="AM277" s="0" t="n">
        <v>12</v>
      </c>
      <c r="AN277" s="0" t="str">
        <f aca="false">IF(AM277=1,(MAX(AL277:AL288)),"")</f>
        <v/>
      </c>
    </row>
    <row r="278" customFormat="false" ht="12.75" hidden="false" customHeight="false" outlineLevel="0" collapsed="false">
      <c r="A278" s="0" t="n">
        <v>1933</v>
      </c>
      <c r="B278" s="0" t="n">
        <v>1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15</v>
      </c>
      <c r="S278" s="0" t="n">
        <v>14</v>
      </c>
      <c r="T278" s="0" t="n">
        <v>25</v>
      </c>
      <c r="U278" s="0" t="n">
        <v>20</v>
      </c>
      <c r="V278" s="0" t="n">
        <v>10</v>
      </c>
      <c r="W278" s="0" t="n">
        <v>12</v>
      </c>
      <c r="X278" s="0" t="n">
        <v>20</v>
      </c>
      <c r="Y278" s="0" t="n">
        <v>5</v>
      </c>
      <c r="Z278" s="0" t="n">
        <v>8</v>
      </c>
      <c r="AA278" s="0" t="n">
        <v>2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131</v>
      </c>
      <c r="AI278" s="0" t="n">
        <v>31</v>
      </c>
      <c r="AL278" s="0" t="n">
        <f aca="false">MAX(C278:AG278)</f>
        <v>25</v>
      </c>
      <c r="AM278" s="0" t="n">
        <v>1</v>
      </c>
      <c r="AN278" s="0" t="n">
        <f aca="false">IF(AM278=1,(MAX(AL278:AL289)),"")</f>
        <v>856</v>
      </c>
    </row>
    <row r="279" customFormat="false" ht="12.75" hidden="false" customHeight="false" outlineLevel="0" collapsed="false">
      <c r="A279" s="0" t="n">
        <v>1933</v>
      </c>
      <c r="B279" s="0" t="n">
        <v>11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76</v>
      </c>
      <c r="L279" s="0" t="n">
        <v>0</v>
      </c>
      <c r="M279" s="0" t="n">
        <v>0</v>
      </c>
      <c r="N279" s="0" t="n">
        <v>22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3</v>
      </c>
      <c r="W279" s="0" t="n">
        <v>5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-99</v>
      </c>
      <c r="AH279" s="0" t="n">
        <v>106</v>
      </c>
      <c r="AI279" s="0" t="n">
        <v>30</v>
      </c>
      <c r="AL279" s="0" t="n">
        <f aca="false">MAX(C279:AG279)</f>
        <v>76</v>
      </c>
      <c r="AM279" s="0" t="n">
        <v>2</v>
      </c>
      <c r="AN279" s="0" t="str">
        <f aca="false">IF(AM279=1,(MAX(AL279:AL290)),"")</f>
        <v/>
      </c>
    </row>
    <row r="280" customFormat="false" ht="12.75" hidden="false" customHeight="false" outlineLevel="0" collapsed="false">
      <c r="A280" s="0" t="n">
        <v>1933</v>
      </c>
      <c r="B280" s="0" t="n">
        <v>12</v>
      </c>
      <c r="C280" s="0" t="n">
        <v>0</v>
      </c>
      <c r="D280" s="0" t="n">
        <v>0</v>
      </c>
      <c r="E280" s="0" t="n">
        <v>35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9</v>
      </c>
      <c r="P280" s="0" t="n">
        <v>20</v>
      </c>
      <c r="Q280" s="0" t="n">
        <v>95</v>
      </c>
      <c r="R280" s="0" t="n">
        <v>35</v>
      </c>
      <c r="S280" s="0" t="n">
        <v>82</v>
      </c>
      <c r="T280" s="0" t="n">
        <v>29</v>
      </c>
      <c r="U280" s="0" t="n">
        <v>38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5</v>
      </c>
      <c r="AA280" s="0" t="n">
        <v>4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388</v>
      </c>
      <c r="AI280" s="0" t="n">
        <v>31</v>
      </c>
      <c r="AL280" s="0" t="n">
        <f aca="false">MAX(C280:AG280)</f>
        <v>95</v>
      </c>
      <c r="AM280" s="0" t="n">
        <v>3</v>
      </c>
      <c r="AN280" s="0" t="str">
        <f aca="false">IF(AM280=1,(MAX(AL280:AL291)),"")</f>
        <v/>
      </c>
    </row>
    <row r="281" customFormat="false" ht="12.75" hidden="false" customHeight="false" outlineLevel="0" collapsed="false">
      <c r="A281" s="0" t="n">
        <v>1934</v>
      </c>
      <c r="B281" s="0" t="n">
        <v>1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25</v>
      </c>
      <c r="U281" s="0" t="n">
        <v>0</v>
      </c>
      <c r="V281" s="0" t="n">
        <v>0</v>
      </c>
      <c r="W281" s="0" t="n">
        <v>0</v>
      </c>
      <c r="X281" s="0" t="n">
        <v>30</v>
      </c>
      <c r="Y281" s="0" t="n">
        <v>0</v>
      </c>
      <c r="Z281" s="0" t="n">
        <v>20</v>
      </c>
      <c r="AA281" s="0" t="n">
        <v>35</v>
      </c>
      <c r="AB281" s="0" t="n">
        <v>10</v>
      </c>
      <c r="AC281" s="0" t="n">
        <v>5</v>
      </c>
      <c r="AD281" s="0" t="n">
        <v>10</v>
      </c>
      <c r="AE281" s="0" t="n">
        <v>58</v>
      </c>
      <c r="AF281" s="0" t="n">
        <v>0</v>
      </c>
      <c r="AG281" s="0" t="n">
        <v>5</v>
      </c>
      <c r="AH281" s="0" t="n">
        <v>198</v>
      </c>
      <c r="AI281" s="0" t="n">
        <v>31</v>
      </c>
      <c r="AL281" s="0" t="n">
        <f aca="false">MAX(C281:AG281)</f>
        <v>58</v>
      </c>
      <c r="AM281" s="0" t="n">
        <v>4</v>
      </c>
      <c r="AN281" s="0" t="str">
        <f aca="false">IF(AM281=1,(MAX(AL281:AL292)),"")</f>
        <v/>
      </c>
    </row>
    <row r="282" customFormat="false" ht="12.75" hidden="false" customHeight="false" outlineLevel="0" collapsed="false">
      <c r="A282" s="0" t="n">
        <v>1934</v>
      </c>
      <c r="B282" s="0" t="n">
        <v>2</v>
      </c>
      <c r="C282" s="0" t="n">
        <v>0</v>
      </c>
      <c r="D282" s="0" t="n">
        <v>3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18</v>
      </c>
      <c r="L282" s="0" t="n">
        <v>353</v>
      </c>
      <c r="M282" s="0" t="n">
        <v>47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28</v>
      </c>
      <c r="U282" s="0" t="n">
        <v>245</v>
      </c>
      <c r="V282" s="0" t="n">
        <v>856</v>
      </c>
      <c r="W282" s="0" t="n">
        <v>90</v>
      </c>
      <c r="X282" s="0" t="n">
        <v>192</v>
      </c>
      <c r="Y282" s="0" t="n">
        <v>133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-99</v>
      </c>
      <c r="AF282" s="0" t="n">
        <v>-99</v>
      </c>
      <c r="AG282" s="0" t="n">
        <v>-99</v>
      </c>
      <c r="AH282" s="0" t="n">
        <v>1965</v>
      </c>
      <c r="AI282" s="0" t="n">
        <v>28</v>
      </c>
      <c r="AL282" s="0" t="n">
        <f aca="false">MAX(C282:AG282)</f>
        <v>856</v>
      </c>
      <c r="AM282" s="0" t="n">
        <v>5</v>
      </c>
      <c r="AN282" s="0" t="str">
        <f aca="false">IF(AM282=1,(MAX(AL282:AL293)),"")</f>
        <v/>
      </c>
    </row>
    <row r="283" customFormat="false" ht="12.75" hidden="false" customHeight="false" outlineLevel="0" collapsed="false">
      <c r="A283" s="0" t="n">
        <v>1934</v>
      </c>
      <c r="B283" s="0" t="n">
        <v>3</v>
      </c>
      <c r="C283" s="0" t="n">
        <v>50</v>
      </c>
      <c r="D283" s="0" t="n">
        <v>0</v>
      </c>
      <c r="E283" s="0" t="n">
        <v>20</v>
      </c>
      <c r="F283" s="0" t="n">
        <v>95</v>
      </c>
      <c r="G283" s="0" t="n">
        <v>90</v>
      </c>
      <c r="H283" s="0" t="n">
        <v>2</v>
      </c>
      <c r="I283" s="0" t="n">
        <v>3</v>
      </c>
      <c r="J283" s="0" t="n">
        <v>0</v>
      </c>
      <c r="K283" s="0" t="n">
        <v>37</v>
      </c>
      <c r="L283" s="0" t="n">
        <v>210</v>
      </c>
      <c r="M283" s="0" t="n">
        <v>52</v>
      </c>
      <c r="N283" s="0" t="n">
        <v>170</v>
      </c>
      <c r="O283" s="0" t="n">
        <v>20</v>
      </c>
      <c r="P283" s="0" t="n">
        <v>41</v>
      </c>
      <c r="Q283" s="0" t="n">
        <v>231</v>
      </c>
      <c r="R283" s="0" t="n">
        <v>384</v>
      </c>
      <c r="S283" s="0" t="n">
        <v>60</v>
      </c>
      <c r="T283" s="0" t="n">
        <v>5</v>
      </c>
      <c r="U283" s="0" t="n">
        <v>0</v>
      </c>
      <c r="V283" s="0" t="n">
        <v>0</v>
      </c>
      <c r="W283" s="0" t="n">
        <v>116</v>
      </c>
      <c r="X283" s="0" t="n">
        <v>114</v>
      </c>
      <c r="Y283" s="0" t="n">
        <v>1</v>
      </c>
      <c r="Z283" s="0" t="n">
        <v>3</v>
      </c>
      <c r="AA283" s="0" t="n">
        <v>10</v>
      </c>
      <c r="AB283" s="0" t="n">
        <v>0</v>
      </c>
      <c r="AC283" s="0" t="n">
        <v>15</v>
      </c>
      <c r="AD283" s="0" t="n">
        <v>0</v>
      </c>
      <c r="AE283" s="0" t="n">
        <v>0</v>
      </c>
      <c r="AF283" s="0" t="n">
        <v>105</v>
      </c>
      <c r="AG283" s="0" t="n">
        <v>137</v>
      </c>
      <c r="AH283" s="0" t="n">
        <v>1971</v>
      </c>
      <c r="AI283" s="0" t="n">
        <v>31</v>
      </c>
      <c r="AL283" s="0" t="n">
        <f aca="false">MAX(C283:AG283)</f>
        <v>384</v>
      </c>
      <c r="AM283" s="0" t="n">
        <v>6</v>
      </c>
      <c r="AN283" s="0" t="str">
        <f aca="false">IF(AM283=1,(MAX(AL283:AL294)),"")</f>
        <v/>
      </c>
    </row>
    <row r="284" customFormat="false" ht="12.75" hidden="false" customHeight="false" outlineLevel="0" collapsed="false">
      <c r="A284" s="0" t="n">
        <v>1934</v>
      </c>
      <c r="B284" s="0" t="n">
        <v>4</v>
      </c>
      <c r="C284" s="0" t="n">
        <v>220</v>
      </c>
      <c r="D284" s="0" t="n">
        <v>5</v>
      </c>
      <c r="E284" s="0" t="n">
        <v>2</v>
      </c>
      <c r="F284" s="0" t="n">
        <v>136</v>
      </c>
      <c r="G284" s="0" t="n">
        <v>196</v>
      </c>
      <c r="H284" s="0" t="n">
        <v>1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2</v>
      </c>
      <c r="AD284" s="0" t="n">
        <v>4</v>
      </c>
      <c r="AE284" s="0" t="n">
        <v>94</v>
      </c>
      <c r="AF284" s="0" t="n">
        <v>0</v>
      </c>
      <c r="AG284" s="0" t="n">
        <v>-99</v>
      </c>
      <c r="AH284" s="0" t="n">
        <v>669</v>
      </c>
      <c r="AI284" s="0" t="n">
        <v>30</v>
      </c>
      <c r="AL284" s="0" t="n">
        <f aca="false">MAX(C284:AG284)</f>
        <v>220</v>
      </c>
      <c r="AM284" s="0" t="n">
        <v>7</v>
      </c>
      <c r="AN284" s="0" t="str">
        <f aca="false">IF(AM284=1,(MAX(AL284:AL295)),"")</f>
        <v/>
      </c>
    </row>
    <row r="285" customFormat="false" ht="12.75" hidden="false" customHeight="false" outlineLevel="0" collapsed="false">
      <c r="A285" s="0" t="n">
        <v>1934</v>
      </c>
      <c r="B285" s="0" t="n">
        <v>5</v>
      </c>
      <c r="C285" s="0" t="n">
        <v>0</v>
      </c>
      <c r="D285" s="0" t="n">
        <v>4</v>
      </c>
      <c r="E285" s="0" t="n">
        <v>10</v>
      </c>
      <c r="F285" s="0" t="n">
        <v>102</v>
      </c>
      <c r="G285" s="0" t="n">
        <v>400</v>
      </c>
      <c r="H285" s="0" t="n">
        <v>348</v>
      </c>
      <c r="I285" s="0" t="n">
        <v>420</v>
      </c>
      <c r="J285" s="0" t="n">
        <v>10</v>
      </c>
      <c r="K285" s="0" t="n">
        <v>2</v>
      </c>
      <c r="L285" s="0" t="n">
        <v>3</v>
      </c>
      <c r="M285" s="0" t="n">
        <v>297</v>
      </c>
      <c r="N285" s="0" t="n">
        <v>13</v>
      </c>
      <c r="O285" s="0" t="n">
        <v>18</v>
      </c>
      <c r="P285" s="0" t="n">
        <v>64</v>
      </c>
      <c r="Q285" s="0" t="n">
        <v>185</v>
      </c>
      <c r="R285" s="0" t="n">
        <v>24</v>
      </c>
      <c r="S285" s="0" t="n">
        <v>19</v>
      </c>
      <c r="T285" s="0" t="n">
        <v>17</v>
      </c>
      <c r="U285" s="0" t="n">
        <v>15</v>
      </c>
      <c r="V285" s="0" t="n">
        <v>0</v>
      </c>
      <c r="W285" s="0" t="n">
        <v>0</v>
      </c>
      <c r="X285" s="0" t="n">
        <v>67</v>
      </c>
      <c r="Y285" s="0" t="n">
        <v>267</v>
      </c>
      <c r="Z285" s="0" t="n">
        <v>72</v>
      </c>
      <c r="AA285" s="0" t="n">
        <v>35</v>
      </c>
      <c r="AB285" s="0" t="n">
        <v>113</v>
      </c>
      <c r="AC285" s="0" t="n">
        <v>430</v>
      </c>
      <c r="AD285" s="0" t="n">
        <v>60</v>
      </c>
      <c r="AE285" s="0" t="n">
        <v>13</v>
      </c>
      <c r="AF285" s="0" t="n">
        <v>10</v>
      </c>
      <c r="AG285" s="0" t="n">
        <v>0</v>
      </c>
      <c r="AH285" s="0" t="n">
        <v>3018</v>
      </c>
      <c r="AI285" s="0" t="n">
        <v>31</v>
      </c>
      <c r="AL285" s="0" t="n">
        <f aca="false">MAX(C285:AG285)</f>
        <v>430</v>
      </c>
      <c r="AM285" s="0" t="n">
        <v>8</v>
      </c>
      <c r="AN285" s="0" t="str">
        <f aca="false">IF(AM285=1,(MAX(AL285:AL296)),"")</f>
        <v/>
      </c>
    </row>
    <row r="286" customFormat="false" ht="12.75" hidden="false" customHeight="false" outlineLevel="0" collapsed="false">
      <c r="A286" s="0" t="n">
        <v>1934</v>
      </c>
      <c r="B286" s="0" t="n">
        <v>6</v>
      </c>
      <c r="C286" s="0" t="n">
        <v>5</v>
      </c>
      <c r="D286" s="0" t="n">
        <v>192</v>
      </c>
      <c r="E286" s="0" t="n">
        <v>32</v>
      </c>
      <c r="F286" s="0" t="n">
        <v>75</v>
      </c>
      <c r="G286" s="0" t="n">
        <v>54</v>
      </c>
      <c r="H286" s="0" t="n">
        <v>15</v>
      </c>
      <c r="I286" s="0" t="n">
        <v>0</v>
      </c>
      <c r="J286" s="0" t="n">
        <v>0</v>
      </c>
      <c r="K286" s="0" t="n">
        <v>0</v>
      </c>
      <c r="L286" s="0" t="n">
        <v>40</v>
      </c>
      <c r="M286" s="0" t="n">
        <v>220</v>
      </c>
      <c r="N286" s="0" t="n">
        <v>315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42</v>
      </c>
      <c r="AE286" s="0" t="n">
        <v>55</v>
      </c>
      <c r="AF286" s="0" t="n">
        <v>2</v>
      </c>
      <c r="AG286" s="0" t="n">
        <v>-99</v>
      </c>
      <c r="AH286" s="0" t="n">
        <v>1047</v>
      </c>
      <c r="AI286" s="0" t="n">
        <v>30</v>
      </c>
      <c r="AL286" s="0" t="n">
        <f aca="false">MAX(C286:AG286)</f>
        <v>315</v>
      </c>
      <c r="AM286" s="0" t="n">
        <v>9</v>
      </c>
      <c r="AN286" s="0" t="str">
        <f aca="false">IF(AM286=1,(MAX(AL286:AL297)),"")</f>
        <v/>
      </c>
    </row>
    <row r="287" customFormat="false" ht="12.75" hidden="false" customHeight="false" outlineLevel="0" collapsed="false">
      <c r="A287" s="0" t="n">
        <v>1934</v>
      </c>
      <c r="B287" s="0" t="n">
        <v>7</v>
      </c>
      <c r="C287" s="0" t="n">
        <v>0</v>
      </c>
      <c r="D287" s="0" t="n">
        <v>0</v>
      </c>
      <c r="E287" s="0" t="n">
        <v>0</v>
      </c>
      <c r="F287" s="0" t="n">
        <v>18</v>
      </c>
      <c r="G287" s="0" t="n">
        <v>45</v>
      </c>
      <c r="H287" s="0" t="n">
        <v>42</v>
      </c>
      <c r="I287" s="0" t="n">
        <v>10</v>
      </c>
      <c r="J287" s="0" t="n">
        <v>5</v>
      </c>
      <c r="K287" s="0" t="n">
        <v>3</v>
      </c>
      <c r="L287" s="0" t="n">
        <v>10</v>
      </c>
      <c r="M287" s="0" t="n">
        <v>24</v>
      </c>
      <c r="N287" s="0" t="n">
        <v>245</v>
      </c>
      <c r="O287" s="0" t="n">
        <v>5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35</v>
      </c>
      <c r="X287" s="0" t="n">
        <v>2</v>
      </c>
      <c r="Y287" s="0" t="n">
        <v>0</v>
      </c>
      <c r="Z287" s="0" t="n">
        <v>0</v>
      </c>
      <c r="AA287" s="0" t="n">
        <v>0</v>
      </c>
      <c r="AB287" s="0" t="n">
        <v>240</v>
      </c>
      <c r="AC287" s="0" t="n">
        <v>20</v>
      </c>
      <c r="AD287" s="0" t="n">
        <v>4</v>
      </c>
      <c r="AE287" s="0" t="n">
        <v>10</v>
      </c>
      <c r="AF287" s="0" t="n">
        <v>45</v>
      </c>
      <c r="AG287" s="0" t="n">
        <v>46</v>
      </c>
      <c r="AH287" s="0" t="n">
        <v>809</v>
      </c>
      <c r="AI287" s="0" t="n">
        <v>31</v>
      </c>
      <c r="AL287" s="0" t="n">
        <f aca="false">MAX(C287:AG287)</f>
        <v>245</v>
      </c>
      <c r="AM287" s="0" t="n">
        <v>10</v>
      </c>
      <c r="AN287" s="0" t="str">
        <f aca="false">IF(AM287=1,(MAX(AL287:AL298)),"")</f>
        <v/>
      </c>
    </row>
    <row r="288" customFormat="false" ht="12.75" hidden="false" customHeight="false" outlineLevel="0" collapsed="false">
      <c r="A288" s="0" t="n">
        <v>1934</v>
      </c>
      <c r="B288" s="0" t="n">
        <v>8</v>
      </c>
      <c r="C288" s="0" t="n">
        <v>15</v>
      </c>
      <c r="D288" s="0" t="n">
        <v>1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8</v>
      </c>
      <c r="O288" s="0" t="n">
        <v>7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40</v>
      </c>
      <c r="V288" s="0" t="n">
        <v>0</v>
      </c>
      <c r="W288" s="0" t="n">
        <v>10</v>
      </c>
      <c r="X288" s="0" t="n">
        <v>15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2</v>
      </c>
      <c r="AF288" s="0" t="n">
        <v>5</v>
      </c>
      <c r="AG288" s="0" t="n">
        <v>8</v>
      </c>
      <c r="AH288" s="0" t="n">
        <v>193</v>
      </c>
      <c r="AI288" s="0" t="n">
        <v>31</v>
      </c>
      <c r="AL288" s="0" t="n">
        <f aca="false">MAX(C288:AG288)</f>
        <v>70</v>
      </c>
      <c r="AM288" s="0" t="n">
        <v>11</v>
      </c>
      <c r="AN288" s="0" t="str">
        <f aca="false">IF(AM288=1,(MAX(AL288:AL299)),"")</f>
        <v/>
      </c>
    </row>
    <row r="289" customFormat="false" ht="12.75" hidden="false" customHeight="false" outlineLevel="0" collapsed="false">
      <c r="A289" s="0" t="n">
        <v>1934</v>
      </c>
      <c r="B289" s="0" t="n">
        <v>9</v>
      </c>
      <c r="C289" s="0" t="n">
        <v>0</v>
      </c>
      <c r="D289" s="0" t="n">
        <v>0</v>
      </c>
      <c r="E289" s="0" t="n">
        <v>0</v>
      </c>
      <c r="F289" s="0" t="n">
        <v>50</v>
      </c>
      <c r="G289" s="0" t="n">
        <v>0</v>
      </c>
      <c r="H289" s="0" t="n">
        <v>0</v>
      </c>
      <c r="I289" s="0" t="n">
        <v>90</v>
      </c>
      <c r="J289" s="0" t="n">
        <v>43</v>
      </c>
      <c r="K289" s="0" t="n">
        <v>0</v>
      </c>
      <c r="L289" s="0" t="n">
        <v>0</v>
      </c>
      <c r="M289" s="0" t="n">
        <v>133</v>
      </c>
      <c r="N289" s="0" t="n">
        <v>4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70</v>
      </c>
      <c r="V289" s="0" t="n">
        <v>10</v>
      </c>
      <c r="W289" s="0" t="n">
        <v>0</v>
      </c>
      <c r="X289" s="0" t="n">
        <v>0</v>
      </c>
      <c r="Y289" s="0" t="n">
        <v>0</v>
      </c>
      <c r="Z289" s="0" t="n">
        <v>148</v>
      </c>
      <c r="AA289" s="0" t="n">
        <v>150</v>
      </c>
      <c r="AB289" s="0" t="n">
        <v>83</v>
      </c>
      <c r="AC289" s="0" t="n">
        <v>0</v>
      </c>
      <c r="AD289" s="0" t="n">
        <v>0</v>
      </c>
      <c r="AE289" s="0" t="n">
        <v>0</v>
      </c>
      <c r="AF289" s="0" t="n">
        <v>8</v>
      </c>
      <c r="AG289" s="0" t="n">
        <v>-99</v>
      </c>
      <c r="AH289" s="0" t="n">
        <v>825</v>
      </c>
      <c r="AI289" s="0" t="n">
        <v>30</v>
      </c>
      <c r="AL289" s="0" t="n">
        <f aca="false">MAX(C289:AG289)</f>
        <v>150</v>
      </c>
      <c r="AM289" s="0" t="n">
        <v>12</v>
      </c>
      <c r="AN289" s="0" t="str">
        <f aca="false">IF(AM289=1,(MAX(AL289:AL300)),"")</f>
        <v/>
      </c>
    </row>
    <row r="290" customFormat="false" ht="12.75" hidden="false" customHeight="false" outlineLevel="0" collapsed="false">
      <c r="A290" s="0" t="n">
        <v>1934</v>
      </c>
      <c r="B290" s="0" t="n">
        <v>11</v>
      </c>
      <c r="C290" s="0" t="n">
        <v>9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43</v>
      </c>
      <c r="L290" s="0" t="n">
        <v>114</v>
      </c>
      <c r="M290" s="0" t="n">
        <v>39</v>
      </c>
      <c r="N290" s="0" t="n">
        <v>28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-99</v>
      </c>
      <c r="AH290" s="0" t="n">
        <v>314</v>
      </c>
      <c r="AI290" s="0" t="n">
        <v>30</v>
      </c>
      <c r="AL290" s="0" t="n">
        <f aca="false">MAX(C290:AG290)</f>
        <v>114</v>
      </c>
      <c r="AM290" s="0" t="n">
        <v>1</v>
      </c>
      <c r="AN290" s="0" t="n">
        <f aca="false">IF(AM290=1,(MAX(AL290:AL301)),"")</f>
        <v>625</v>
      </c>
    </row>
    <row r="291" customFormat="false" ht="12.75" hidden="false" customHeight="false" outlineLevel="0" collapsed="false">
      <c r="A291" s="0" t="n">
        <v>1934</v>
      </c>
      <c r="B291" s="0" t="n">
        <v>12</v>
      </c>
      <c r="C291" s="0" t="n">
        <v>0</v>
      </c>
      <c r="D291" s="0" t="n">
        <v>0</v>
      </c>
      <c r="E291" s="0" t="n">
        <v>35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9</v>
      </c>
      <c r="P291" s="0" t="n">
        <v>20</v>
      </c>
      <c r="Q291" s="0" t="n">
        <v>95</v>
      </c>
      <c r="R291" s="0" t="n">
        <v>35</v>
      </c>
      <c r="S291" s="0" t="n">
        <v>82</v>
      </c>
      <c r="T291" s="0" t="n">
        <v>29</v>
      </c>
      <c r="U291" s="0" t="n">
        <v>38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5</v>
      </c>
      <c r="AA291" s="0" t="n">
        <v>4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388</v>
      </c>
      <c r="AI291" s="0" t="n">
        <v>31</v>
      </c>
      <c r="AL291" s="0" t="n">
        <f aca="false">MAX(C291:AG291)</f>
        <v>95</v>
      </c>
      <c r="AM291" s="0" t="n">
        <v>2</v>
      </c>
      <c r="AN291" s="0" t="str">
        <f aca="false">IF(AM291=1,(MAX(AL291:AL302)),"")</f>
        <v/>
      </c>
    </row>
    <row r="292" customFormat="false" ht="12.75" hidden="false" customHeight="false" outlineLevel="0" collapsed="false">
      <c r="A292" s="0" t="n">
        <v>1935</v>
      </c>
      <c r="B292" s="0" t="n">
        <v>1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9</v>
      </c>
      <c r="L292" s="0" t="n">
        <v>106</v>
      </c>
      <c r="M292" s="0" t="n">
        <v>5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7</v>
      </c>
      <c r="X292" s="0" t="n">
        <v>80</v>
      </c>
      <c r="Y292" s="0" t="n">
        <v>0</v>
      </c>
      <c r="Z292" s="0" t="n">
        <v>0</v>
      </c>
      <c r="AA292" s="0" t="n">
        <v>17</v>
      </c>
      <c r="AB292" s="0" t="n">
        <v>28</v>
      </c>
      <c r="AC292" s="0" t="n">
        <v>23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275</v>
      </c>
      <c r="AI292" s="0" t="n">
        <v>31</v>
      </c>
      <c r="AL292" s="0" t="n">
        <f aca="false">MAX(C292:AG292)</f>
        <v>106</v>
      </c>
      <c r="AM292" s="0" t="n">
        <v>3</v>
      </c>
      <c r="AN292" s="0" t="str">
        <f aca="false">IF(AM292=1,(MAX(AL292:AL303)),"")</f>
        <v/>
      </c>
    </row>
    <row r="293" customFormat="false" ht="12.75" hidden="false" customHeight="false" outlineLevel="0" collapsed="false">
      <c r="A293" s="0" t="n">
        <v>1935</v>
      </c>
      <c r="B293" s="0" t="n">
        <v>2</v>
      </c>
      <c r="C293" s="0" t="n">
        <v>0</v>
      </c>
      <c r="D293" s="0" t="n">
        <v>8</v>
      </c>
      <c r="E293" s="0" t="n">
        <v>0</v>
      </c>
      <c r="F293" s="0" t="n">
        <v>79</v>
      </c>
      <c r="G293" s="0" t="n">
        <v>9</v>
      </c>
      <c r="H293" s="0" t="n">
        <v>24</v>
      </c>
      <c r="I293" s="0" t="n">
        <v>329</v>
      </c>
      <c r="J293" s="0" t="n">
        <v>10</v>
      </c>
      <c r="K293" s="0" t="n">
        <v>4</v>
      </c>
      <c r="L293" s="0" t="n">
        <v>0</v>
      </c>
      <c r="M293" s="0" t="n">
        <v>0</v>
      </c>
      <c r="N293" s="0" t="n">
        <v>3</v>
      </c>
      <c r="O293" s="0" t="n">
        <v>0</v>
      </c>
      <c r="P293" s="0" t="n">
        <v>265</v>
      </c>
      <c r="Q293" s="0" t="n">
        <v>100</v>
      </c>
      <c r="R293" s="0" t="n">
        <v>0</v>
      </c>
      <c r="S293" s="0" t="n">
        <v>10</v>
      </c>
      <c r="T293" s="0" t="n">
        <v>0</v>
      </c>
      <c r="U293" s="0" t="n">
        <v>52</v>
      </c>
      <c r="V293" s="0" t="n">
        <v>0</v>
      </c>
      <c r="W293" s="0" t="n">
        <v>0</v>
      </c>
      <c r="X293" s="0" t="n">
        <v>0</v>
      </c>
      <c r="Y293" s="0" t="n">
        <v>50</v>
      </c>
      <c r="Z293" s="0" t="n">
        <v>0</v>
      </c>
      <c r="AA293" s="0" t="n">
        <v>0</v>
      </c>
      <c r="AB293" s="0" t="n">
        <v>383</v>
      </c>
      <c r="AC293" s="0" t="n">
        <v>220</v>
      </c>
      <c r="AD293" s="0" t="n">
        <v>5</v>
      </c>
      <c r="AE293" s="0" t="n">
        <v>-99</v>
      </c>
      <c r="AF293" s="0" t="n">
        <v>-99</v>
      </c>
      <c r="AG293" s="0" t="n">
        <v>-99</v>
      </c>
      <c r="AH293" s="0" t="n">
        <v>1551</v>
      </c>
      <c r="AI293" s="0" t="n">
        <v>28</v>
      </c>
      <c r="AL293" s="0" t="n">
        <f aca="false">MAX(C293:AG293)</f>
        <v>383</v>
      </c>
      <c r="AM293" s="0" t="n">
        <v>4</v>
      </c>
      <c r="AN293" s="0" t="str">
        <f aca="false">IF(AM293=1,(MAX(AL293:AL304)),"")</f>
        <v/>
      </c>
    </row>
    <row r="294" customFormat="false" ht="12.75" hidden="false" customHeight="false" outlineLevel="0" collapsed="false">
      <c r="A294" s="0" t="n">
        <v>1935</v>
      </c>
      <c r="B294" s="0" t="n">
        <v>3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153</v>
      </c>
      <c r="I294" s="0" t="n">
        <v>496</v>
      </c>
      <c r="J294" s="0" t="n">
        <v>9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82</v>
      </c>
      <c r="Q294" s="0" t="n">
        <v>3</v>
      </c>
      <c r="R294" s="0" t="n">
        <v>208</v>
      </c>
      <c r="S294" s="0" t="n">
        <v>0</v>
      </c>
      <c r="T294" s="0" t="n">
        <v>160</v>
      </c>
      <c r="U294" s="0" t="n">
        <v>0</v>
      </c>
      <c r="V294" s="0" t="n">
        <v>12</v>
      </c>
      <c r="W294" s="0" t="n">
        <v>0</v>
      </c>
      <c r="X294" s="0" t="n">
        <v>23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41</v>
      </c>
      <c r="AE294" s="0" t="n">
        <v>46</v>
      </c>
      <c r="AF294" s="0" t="n">
        <v>0</v>
      </c>
      <c r="AG294" s="0" t="n">
        <v>0</v>
      </c>
      <c r="AH294" s="0" t="n">
        <v>1233</v>
      </c>
      <c r="AI294" s="0" t="n">
        <v>31</v>
      </c>
      <c r="AL294" s="0" t="n">
        <f aca="false">MAX(C294:AG294)</f>
        <v>496</v>
      </c>
      <c r="AM294" s="0" t="n">
        <v>5</v>
      </c>
      <c r="AN294" s="0" t="str">
        <f aca="false">IF(AM294=1,(MAX(AL294:AL305)),"")</f>
        <v/>
      </c>
    </row>
    <row r="295" customFormat="false" ht="12.75" hidden="false" customHeight="false" outlineLevel="0" collapsed="false">
      <c r="A295" s="0" t="n">
        <v>1935</v>
      </c>
      <c r="B295" s="0" t="n">
        <v>4</v>
      </c>
      <c r="C295" s="0" t="n">
        <v>0</v>
      </c>
      <c r="D295" s="0" t="n">
        <v>96</v>
      </c>
      <c r="E295" s="0" t="n">
        <v>43</v>
      </c>
      <c r="F295" s="0" t="n">
        <v>0</v>
      </c>
      <c r="G295" s="0" t="n">
        <v>377</v>
      </c>
      <c r="H295" s="0" t="n">
        <v>155</v>
      </c>
      <c r="I295" s="0" t="n">
        <v>0</v>
      </c>
      <c r="J295" s="0" t="n">
        <v>0</v>
      </c>
      <c r="K295" s="0" t="n">
        <v>0</v>
      </c>
      <c r="L295" s="0" t="n">
        <v>5</v>
      </c>
      <c r="M295" s="0" t="n">
        <v>489</v>
      </c>
      <c r="N295" s="0" t="n">
        <v>137</v>
      </c>
      <c r="O295" s="0" t="n">
        <v>236</v>
      </c>
      <c r="P295" s="0" t="n">
        <v>18</v>
      </c>
      <c r="Q295" s="0" t="n">
        <v>26</v>
      </c>
      <c r="R295" s="0" t="n">
        <v>92</v>
      </c>
      <c r="S295" s="0" t="n">
        <v>559</v>
      </c>
      <c r="T295" s="0" t="n">
        <v>23</v>
      </c>
      <c r="U295" s="0" t="n">
        <v>159</v>
      </c>
      <c r="V295" s="0" t="n">
        <v>3</v>
      </c>
      <c r="W295" s="0" t="n">
        <v>49</v>
      </c>
      <c r="X295" s="0" t="n">
        <v>293</v>
      </c>
      <c r="Y295" s="0" t="n">
        <v>625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-99</v>
      </c>
      <c r="AH295" s="0" t="n">
        <v>3385</v>
      </c>
      <c r="AI295" s="0" t="n">
        <v>30</v>
      </c>
      <c r="AL295" s="0" t="n">
        <f aca="false">MAX(C295:AG295)</f>
        <v>625</v>
      </c>
      <c r="AM295" s="0" t="n">
        <v>6</v>
      </c>
      <c r="AN295" s="0" t="str">
        <f aca="false">IF(AM295=1,(MAX(AL295:AL306)),"")</f>
        <v/>
      </c>
    </row>
    <row r="296" customFormat="false" ht="12.75" hidden="false" customHeight="false" outlineLevel="0" collapsed="false">
      <c r="A296" s="0" t="n">
        <v>1935</v>
      </c>
      <c r="B296" s="0" t="n">
        <v>5</v>
      </c>
      <c r="C296" s="0" t="n">
        <v>0</v>
      </c>
      <c r="D296" s="0" t="n">
        <v>0</v>
      </c>
      <c r="E296" s="0" t="n">
        <v>23</v>
      </c>
      <c r="F296" s="0" t="n">
        <v>40</v>
      </c>
      <c r="G296" s="0" t="n">
        <v>0</v>
      </c>
      <c r="H296" s="0" t="n">
        <v>48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60</v>
      </c>
      <c r="T296" s="0" t="n">
        <v>405</v>
      </c>
      <c r="U296" s="0" t="n">
        <v>0</v>
      </c>
      <c r="V296" s="0" t="n">
        <v>120</v>
      </c>
      <c r="W296" s="0" t="n">
        <v>20</v>
      </c>
      <c r="X296" s="0" t="n">
        <v>143</v>
      </c>
      <c r="Y296" s="0" t="n">
        <v>130</v>
      </c>
      <c r="Z296" s="0" t="n">
        <v>420</v>
      </c>
      <c r="AA296" s="0" t="n">
        <v>23</v>
      </c>
      <c r="AB296" s="0" t="n">
        <v>91</v>
      </c>
      <c r="AC296" s="0" t="n">
        <v>5</v>
      </c>
      <c r="AD296" s="0" t="n">
        <v>16</v>
      </c>
      <c r="AE296" s="0" t="n">
        <v>13</v>
      </c>
      <c r="AF296" s="0" t="n">
        <v>15</v>
      </c>
      <c r="AG296" s="0" t="n">
        <v>0</v>
      </c>
      <c r="AH296" s="0" t="n">
        <v>1572</v>
      </c>
      <c r="AI296" s="0" t="n">
        <v>31</v>
      </c>
      <c r="AL296" s="0" t="n">
        <f aca="false">MAX(C296:AG296)</f>
        <v>420</v>
      </c>
      <c r="AM296" s="0" t="n">
        <v>7</v>
      </c>
      <c r="AN296" s="0" t="str">
        <f aca="false">IF(AM296=1,(MAX(AL296:AL307)),"")</f>
        <v/>
      </c>
    </row>
    <row r="297" customFormat="false" ht="12.75" hidden="false" customHeight="false" outlineLevel="0" collapsed="false">
      <c r="A297" s="0" t="n">
        <v>1935</v>
      </c>
      <c r="B297" s="0" t="n">
        <v>6</v>
      </c>
      <c r="C297" s="0" t="n">
        <v>32</v>
      </c>
      <c r="D297" s="0" t="n">
        <v>137</v>
      </c>
      <c r="E297" s="0" t="n">
        <v>377</v>
      </c>
      <c r="F297" s="0" t="n">
        <v>75</v>
      </c>
      <c r="G297" s="0" t="n">
        <v>23</v>
      </c>
      <c r="H297" s="0" t="n">
        <v>6</v>
      </c>
      <c r="I297" s="0" t="n">
        <v>0</v>
      </c>
      <c r="J297" s="0" t="n">
        <v>0</v>
      </c>
      <c r="K297" s="0" t="n">
        <v>0</v>
      </c>
      <c r="L297" s="0" t="n">
        <v>552</v>
      </c>
      <c r="M297" s="0" t="n">
        <v>0</v>
      </c>
      <c r="N297" s="0" t="n">
        <v>0</v>
      </c>
      <c r="O297" s="0" t="n">
        <v>0</v>
      </c>
      <c r="P297" s="0" t="n">
        <v>120</v>
      </c>
      <c r="Q297" s="0" t="n">
        <v>150</v>
      </c>
      <c r="R297" s="0" t="n">
        <v>37</v>
      </c>
      <c r="S297" s="0" t="n">
        <v>0</v>
      </c>
      <c r="T297" s="0" t="n">
        <v>0</v>
      </c>
      <c r="U297" s="0" t="n">
        <v>0</v>
      </c>
      <c r="V297" s="0" t="n">
        <v>322</v>
      </c>
      <c r="W297" s="0" t="n">
        <v>472</v>
      </c>
      <c r="X297" s="0" t="n">
        <v>48</v>
      </c>
      <c r="Y297" s="0" t="n">
        <v>0</v>
      </c>
      <c r="Z297" s="0" t="n">
        <v>0</v>
      </c>
      <c r="AA297" s="0" t="n">
        <v>0</v>
      </c>
      <c r="AB297" s="0" t="n">
        <v>46</v>
      </c>
      <c r="AC297" s="0" t="n">
        <v>120</v>
      </c>
      <c r="AD297" s="0" t="n">
        <v>11</v>
      </c>
      <c r="AE297" s="0" t="n">
        <v>132</v>
      </c>
      <c r="AF297" s="0" t="n">
        <v>50</v>
      </c>
      <c r="AG297" s="0" t="n">
        <v>-99</v>
      </c>
      <c r="AH297" s="0" t="n">
        <v>2710</v>
      </c>
      <c r="AI297" s="0" t="n">
        <v>30</v>
      </c>
      <c r="AL297" s="0" t="n">
        <f aca="false">MAX(C297:AG297)</f>
        <v>552</v>
      </c>
      <c r="AM297" s="0" t="n">
        <v>8</v>
      </c>
      <c r="AN297" s="0" t="str">
        <f aca="false">IF(AM297=1,(MAX(AL297:AL308)),"")</f>
        <v/>
      </c>
    </row>
    <row r="298" customFormat="false" ht="12.75" hidden="false" customHeight="false" outlineLevel="0" collapsed="false">
      <c r="A298" s="0" t="n">
        <v>1935</v>
      </c>
      <c r="B298" s="0" t="n">
        <v>7</v>
      </c>
      <c r="C298" s="0" t="n">
        <v>20</v>
      </c>
      <c r="D298" s="0" t="n">
        <v>516</v>
      </c>
      <c r="E298" s="0" t="n">
        <v>88</v>
      </c>
      <c r="F298" s="0" t="n">
        <v>190</v>
      </c>
      <c r="G298" s="0" t="n">
        <v>46</v>
      </c>
      <c r="H298" s="0" t="n">
        <v>0</v>
      </c>
      <c r="I298" s="0" t="n">
        <v>0</v>
      </c>
      <c r="J298" s="0" t="n">
        <v>180</v>
      </c>
      <c r="K298" s="0" t="n">
        <v>592</v>
      </c>
      <c r="L298" s="0" t="n">
        <v>48</v>
      </c>
      <c r="M298" s="0" t="n">
        <v>11</v>
      </c>
      <c r="N298" s="0" t="n">
        <v>0</v>
      </c>
      <c r="O298" s="0" t="n">
        <v>0</v>
      </c>
      <c r="P298" s="0" t="n">
        <v>0</v>
      </c>
      <c r="Q298" s="0" t="n">
        <v>11</v>
      </c>
      <c r="R298" s="0" t="n">
        <v>11</v>
      </c>
      <c r="S298" s="0" t="n">
        <v>0</v>
      </c>
      <c r="T298" s="0" t="n">
        <v>0</v>
      </c>
      <c r="U298" s="0" t="n">
        <v>0</v>
      </c>
      <c r="V298" s="0" t="n">
        <v>140</v>
      </c>
      <c r="W298" s="0" t="n">
        <v>85</v>
      </c>
      <c r="X298" s="0" t="n">
        <v>45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139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2122</v>
      </c>
      <c r="AI298" s="0" t="n">
        <v>31</v>
      </c>
      <c r="AL298" s="0" t="n">
        <f aca="false">MAX(C298:AG298)</f>
        <v>592</v>
      </c>
      <c r="AM298" s="0" t="n">
        <v>9</v>
      </c>
      <c r="AN298" s="0" t="str">
        <f aca="false">IF(AM298=1,(MAX(AL298:AL309)),"")</f>
        <v/>
      </c>
    </row>
    <row r="299" customFormat="false" ht="12.75" hidden="false" customHeight="false" outlineLevel="0" collapsed="false">
      <c r="A299" s="0" t="n">
        <v>1935</v>
      </c>
      <c r="B299" s="0" t="n">
        <v>8</v>
      </c>
      <c r="C299" s="0" t="n">
        <v>0</v>
      </c>
      <c r="D299" s="0" t="n">
        <v>11</v>
      </c>
      <c r="E299" s="0" t="n">
        <v>77</v>
      </c>
      <c r="F299" s="0" t="n">
        <v>8</v>
      </c>
      <c r="G299" s="0" t="n">
        <v>0</v>
      </c>
      <c r="H299" s="0" t="n">
        <v>0</v>
      </c>
      <c r="I299" s="0" t="n">
        <v>10</v>
      </c>
      <c r="J299" s="0" t="n">
        <v>0</v>
      </c>
      <c r="K299" s="0" t="n">
        <v>20</v>
      </c>
      <c r="L299" s="0" t="n">
        <v>30</v>
      </c>
      <c r="M299" s="0" t="n">
        <v>30</v>
      </c>
      <c r="N299" s="0" t="n">
        <v>40</v>
      </c>
      <c r="O299" s="0" t="n">
        <v>47</v>
      </c>
      <c r="P299" s="0" t="n">
        <v>96</v>
      </c>
      <c r="Q299" s="0" t="n">
        <v>7</v>
      </c>
      <c r="R299" s="0" t="n">
        <v>3</v>
      </c>
      <c r="S299" s="0" t="n">
        <v>0</v>
      </c>
      <c r="T299" s="0" t="n">
        <v>0</v>
      </c>
      <c r="U299" s="0" t="n">
        <v>0</v>
      </c>
      <c r="V299" s="0" t="n">
        <v>20</v>
      </c>
      <c r="W299" s="0" t="n">
        <v>60</v>
      </c>
      <c r="X299" s="0" t="n">
        <v>8</v>
      </c>
      <c r="Y299" s="0" t="n">
        <v>0</v>
      </c>
      <c r="Z299" s="0" t="n">
        <v>0</v>
      </c>
      <c r="AA299" s="0" t="n">
        <v>19</v>
      </c>
      <c r="AB299" s="0" t="n">
        <v>47</v>
      </c>
      <c r="AC299" s="0" t="n">
        <v>25</v>
      </c>
      <c r="AD299" s="0" t="n">
        <v>40</v>
      </c>
      <c r="AE299" s="0" t="n">
        <v>0</v>
      </c>
      <c r="AF299" s="0" t="n">
        <v>0</v>
      </c>
      <c r="AG299" s="0" t="n">
        <v>0</v>
      </c>
      <c r="AH299" s="0" t="n">
        <v>598</v>
      </c>
      <c r="AI299" s="0" t="n">
        <v>31</v>
      </c>
      <c r="AL299" s="0" t="n">
        <f aca="false">MAX(C299:AG299)</f>
        <v>96</v>
      </c>
      <c r="AM299" s="0" t="n">
        <v>10</v>
      </c>
      <c r="AN299" s="0" t="str">
        <f aca="false">IF(AM299=1,(MAX(AL299:AL310)),"")</f>
        <v/>
      </c>
    </row>
    <row r="300" customFormat="false" ht="12.75" hidden="false" customHeight="false" outlineLevel="0" collapsed="false">
      <c r="A300" s="0" t="n">
        <v>1935</v>
      </c>
      <c r="B300" s="0" t="n">
        <v>9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67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35</v>
      </c>
      <c r="T300" s="0" t="n">
        <v>65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11</v>
      </c>
      <c r="AF300" s="0" t="n">
        <v>0</v>
      </c>
      <c r="AG300" s="0" t="n">
        <v>-99</v>
      </c>
      <c r="AH300" s="0" t="n">
        <v>178</v>
      </c>
      <c r="AI300" s="0" t="n">
        <v>30</v>
      </c>
      <c r="AL300" s="0" t="n">
        <f aca="false">MAX(C300:AG300)</f>
        <v>67</v>
      </c>
      <c r="AM300" s="0" t="n">
        <v>11</v>
      </c>
      <c r="AN300" s="0" t="str">
        <f aca="false">IF(AM300=1,(MAX(AL300:AL311)),"")</f>
        <v/>
      </c>
    </row>
    <row r="301" customFormat="false" ht="12.75" hidden="false" customHeight="false" outlineLevel="0" collapsed="false">
      <c r="A301" s="0" t="n">
        <v>1935</v>
      </c>
      <c r="B301" s="0" t="n">
        <v>10</v>
      </c>
      <c r="C301" s="0" t="n">
        <v>0</v>
      </c>
      <c r="D301" s="0" t="n">
        <v>22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20</v>
      </c>
      <c r="AF301" s="0" t="n">
        <v>0</v>
      </c>
      <c r="AG301" s="0" t="n">
        <v>0</v>
      </c>
      <c r="AH301" s="0" t="n">
        <v>42</v>
      </c>
      <c r="AI301" s="0" t="n">
        <v>31</v>
      </c>
      <c r="AL301" s="0" t="n">
        <f aca="false">MAX(C301:AG301)</f>
        <v>22</v>
      </c>
      <c r="AM301" s="0" t="n">
        <v>12</v>
      </c>
      <c r="AN301" s="0" t="str">
        <f aca="false">IF(AM301=1,(MAX(AL301:AL312)),"")</f>
        <v/>
      </c>
    </row>
    <row r="302" customFormat="false" ht="12.75" hidden="false" customHeight="false" outlineLevel="0" collapsed="false">
      <c r="A302" s="0" t="n">
        <v>1935</v>
      </c>
      <c r="B302" s="0" t="n">
        <v>11</v>
      </c>
      <c r="C302" s="0" t="n">
        <v>2</v>
      </c>
      <c r="D302" s="0" t="n">
        <v>0</v>
      </c>
      <c r="E302" s="0" t="n">
        <v>0</v>
      </c>
      <c r="F302" s="0" t="n">
        <v>0</v>
      </c>
      <c r="G302" s="0" t="n">
        <v>20</v>
      </c>
      <c r="H302" s="0" t="n">
        <v>8</v>
      </c>
      <c r="I302" s="0" t="n">
        <v>0</v>
      </c>
      <c r="J302" s="0" t="n">
        <v>0</v>
      </c>
      <c r="K302" s="0" t="n">
        <v>30</v>
      </c>
      <c r="L302" s="0" t="n">
        <v>40</v>
      </c>
      <c r="M302" s="0" t="n">
        <v>0</v>
      </c>
      <c r="N302" s="0" t="n">
        <v>190</v>
      </c>
      <c r="O302" s="0" t="n">
        <v>5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2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46</v>
      </c>
      <c r="AE302" s="0" t="n">
        <v>0</v>
      </c>
      <c r="AF302" s="0" t="n">
        <v>0</v>
      </c>
      <c r="AG302" s="0" t="n">
        <v>-99</v>
      </c>
      <c r="AH302" s="0" t="n">
        <v>343</v>
      </c>
      <c r="AI302" s="0" t="n">
        <v>30</v>
      </c>
      <c r="AL302" s="0" t="n">
        <f aca="false">MAX(C302:AG302)</f>
        <v>190</v>
      </c>
      <c r="AM302" s="0" t="n">
        <v>1</v>
      </c>
      <c r="AN302" s="0" t="n">
        <f aca="false">IF(AM302=1,(MAX(AL302:AL313)),"")</f>
        <v>914</v>
      </c>
    </row>
    <row r="303" customFormat="false" ht="12.75" hidden="false" customHeight="false" outlineLevel="0" collapsed="false">
      <c r="A303" s="0" t="n">
        <v>1935</v>
      </c>
      <c r="B303" s="0" t="n">
        <v>12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24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24</v>
      </c>
      <c r="AI303" s="0" t="n">
        <v>31</v>
      </c>
      <c r="AL303" s="0" t="n">
        <f aca="false">MAX(C303:AG303)</f>
        <v>24</v>
      </c>
      <c r="AM303" s="0" t="n">
        <v>2</v>
      </c>
      <c r="AN303" s="0" t="str">
        <f aca="false">IF(AM303=1,(MAX(AL303:AL314)),"")</f>
        <v/>
      </c>
    </row>
    <row r="304" customFormat="false" ht="12.75" hidden="false" customHeight="false" outlineLevel="0" collapsed="false">
      <c r="A304" s="0" t="n">
        <v>1936</v>
      </c>
      <c r="B304" s="0" t="n">
        <v>1</v>
      </c>
      <c r="C304" s="0" t="n">
        <v>125</v>
      </c>
      <c r="D304" s="0" t="n">
        <v>33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27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27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18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527</v>
      </c>
      <c r="AI304" s="0" t="n">
        <v>31</v>
      </c>
      <c r="AL304" s="0" t="n">
        <f aca="false">MAX(C304:AG304)</f>
        <v>330</v>
      </c>
      <c r="AM304" s="0" t="n">
        <v>3</v>
      </c>
      <c r="AN304" s="0" t="str">
        <f aca="false">IF(AM304=1,(MAX(AL304:AL315)),"")</f>
        <v/>
      </c>
    </row>
    <row r="305" customFormat="false" ht="12.75" hidden="false" customHeight="false" outlineLevel="0" collapsed="false">
      <c r="A305" s="0" t="n">
        <v>1936</v>
      </c>
      <c r="B305" s="0" t="n">
        <v>2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30</v>
      </c>
      <c r="M305" s="0" t="n">
        <v>0</v>
      </c>
      <c r="N305" s="0" t="n">
        <v>0</v>
      </c>
      <c r="O305" s="0" t="n">
        <v>0</v>
      </c>
      <c r="P305" s="0" t="n">
        <v>300</v>
      </c>
      <c r="Q305" s="0" t="n">
        <v>20</v>
      </c>
      <c r="R305" s="0" t="n">
        <v>0</v>
      </c>
      <c r="S305" s="0" t="n">
        <v>60</v>
      </c>
      <c r="T305" s="0" t="n">
        <v>42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35</v>
      </c>
      <c r="AF305" s="0" t="n">
        <v>-99</v>
      </c>
      <c r="AG305" s="0" t="n">
        <v>-99</v>
      </c>
      <c r="AH305" s="0" t="n">
        <v>487</v>
      </c>
      <c r="AI305" s="0" t="n">
        <v>29</v>
      </c>
      <c r="AL305" s="0" t="n">
        <f aca="false">MAX(C305:AG305)</f>
        <v>300</v>
      </c>
      <c r="AM305" s="0" t="n">
        <v>4</v>
      </c>
      <c r="AN305" s="0" t="str">
        <f aca="false">IF(AM305=1,(MAX(AL305:AL316)),"")</f>
        <v/>
      </c>
    </row>
    <row r="306" customFormat="false" ht="12.75" hidden="false" customHeight="false" outlineLevel="0" collapsed="false">
      <c r="A306" s="0" t="n">
        <v>1936</v>
      </c>
      <c r="B306" s="0" t="n">
        <v>3</v>
      </c>
      <c r="C306" s="0" t="n">
        <v>60</v>
      </c>
      <c r="D306" s="0" t="n">
        <v>28</v>
      </c>
      <c r="E306" s="0" t="n">
        <v>10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0</v>
      </c>
      <c r="K306" s="0" t="n">
        <v>8</v>
      </c>
      <c r="L306" s="0" t="n">
        <v>9</v>
      </c>
      <c r="M306" s="0" t="n">
        <v>0</v>
      </c>
      <c r="N306" s="0" t="n">
        <v>0</v>
      </c>
      <c r="O306" s="0" t="n">
        <v>20</v>
      </c>
      <c r="P306" s="0" t="n">
        <v>0</v>
      </c>
      <c r="Q306" s="0" t="n">
        <v>0</v>
      </c>
      <c r="R306" s="0" t="n">
        <v>0</v>
      </c>
      <c r="S306" s="0" t="n">
        <v>200</v>
      </c>
      <c r="T306" s="0" t="n">
        <v>305</v>
      </c>
      <c r="U306" s="0" t="n">
        <v>1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2</v>
      </c>
      <c r="AH306" s="0" t="n">
        <v>752</v>
      </c>
      <c r="AI306" s="0" t="n">
        <v>31</v>
      </c>
      <c r="AL306" s="0" t="n">
        <f aca="false">MAX(C306:AG306)</f>
        <v>305</v>
      </c>
      <c r="AM306" s="0" t="n">
        <v>5</v>
      </c>
      <c r="AN306" s="0" t="str">
        <f aca="false">IF(AM306=1,(MAX(AL306:AL317)),"")</f>
        <v/>
      </c>
    </row>
    <row r="307" customFormat="false" ht="12.75" hidden="false" customHeight="false" outlineLevel="0" collapsed="false">
      <c r="A307" s="0" t="n">
        <v>1936</v>
      </c>
      <c r="B307" s="0" t="n">
        <v>4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115</v>
      </c>
      <c r="P307" s="0" t="n">
        <v>118</v>
      </c>
      <c r="Q307" s="0" t="n">
        <v>10</v>
      </c>
      <c r="R307" s="0" t="n">
        <v>250</v>
      </c>
      <c r="S307" s="0" t="n">
        <v>0</v>
      </c>
      <c r="T307" s="0" t="n">
        <v>0</v>
      </c>
      <c r="U307" s="0" t="n">
        <v>0</v>
      </c>
      <c r="V307" s="0" t="n">
        <v>40</v>
      </c>
      <c r="W307" s="0" t="n">
        <v>8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35</v>
      </c>
      <c r="AF307" s="0" t="n">
        <v>17</v>
      </c>
      <c r="AG307" s="0" t="n">
        <v>-99</v>
      </c>
      <c r="AH307" s="0" t="n">
        <v>593</v>
      </c>
      <c r="AI307" s="0" t="n">
        <v>30</v>
      </c>
      <c r="AL307" s="0" t="n">
        <f aca="false">MAX(C307:AG307)</f>
        <v>250</v>
      </c>
      <c r="AM307" s="0" t="n">
        <v>6</v>
      </c>
      <c r="AN307" s="0" t="str">
        <f aca="false">IF(AM307=1,(MAX(AL307:AL318)),"")</f>
        <v/>
      </c>
    </row>
    <row r="308" customFormat="false" ht="12.75" hidden="false" customHeight="false" outlineLevel="0" collapsed="false">
      <c r="A308" s="0" t="n">
        <v>1936</v>
      </c>
      <c r="B308" s="0" t="n">
        <v>5</v>
      </c>
      <c r="C308" s="0" t="n">
        <v>0</v>
      </c>
      <c r="D308" s="0" t="n">
        <v>305</v>
      </c>
      <c r="E308" s="0" t="n">
        <v>93</v>
      </c>
      <c r="F308" s="0" t="n">
        <v>256</v>
      </c>
      <c r="G308" s="0" t="n">
        <v>20</v>
      </c>
      <c r="H308" s="0" t="n">
        <v>105</v>
      </c>
      <c r="I308" s="0" t="n">
        <v>55</v>
      </c>
      <c r="J308" s="0" t="n">
        <v>38</v>
      </c>
      <c r="K308" s="0" t="n">
        <v>17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228</v>
      </c>
      <c r="S308" s="0" t="n">
        <v>32</v>
      </c>
      <c r="T308" s="0" t="n">
        <v>313</v>
      </c>
      <c r="U308" s="0" t="n">
        <v>65</v>
      </c>
      <c r="V308" s="0" t="n">
        <v>83</v>
      </c>
      <c r="W308" s="0" t="n">
        <v>150</v>
      </c>
      <c r="X308" s="0" t="n">
        <v>50</v>
      </c>
      <c r="Y308" s="0" t="n">
        <v>92</v>
      </c>
      <c r="Z308" s="0" t="n">
        <v>52</v>
      </c>
      <c r="AA308" s="0" t="n">
        <v>10</v>
      </c>
      <c r="AB308" s="0" t="n">
        <v>48</v>
      </c>
      <c r="AC308" s="0" t="n">
        <v>5</v>
      </c>
      <c r="AD308" s="0" t="n">
        <v>10</v>
      </c>
      <c r="AE308" s="0" t="n">
        <v>72</v>
      </c>
      <c r="AF308" s="0" t="n">
        <v>60</v>
      </c>
      <c r="AG308" s="0" t="n">
        <v>54</v>
      </c>
      <c r="AH308" s="0" t="n">
        <v>2213</v>
      </c>
      <c r="AI308" s="0" t="n">
        <v>31</v>
      </c>
      <c r="AL308" s="0" t="n">
        <f aca="false">MAX(C308:AG308)</f>
        <v>313</v>
      </c>
      <c r="AM308" s="0" t="n">
        <v>7</v>
      </c>
      <c r="AN308" s="0" t="str">
        <f aca="false">IF(AM308=1,(MAX(AL308:AL319)),"")</f>
        <v/>
      </c>
    </row>
    <row r="309" customFormat="false" ht="12.75" hidden="false" customHeight="false" outlineLevel="0" collapsed="false">
      <c r="A309" s="0" t="n">
        <v>1936</v>
      </c>
      <c r="B309" s="0" t="n">
        <v>6</v>
      </c>
      <c r="C309" s="0" t="n">
        <v>45</v>
      </c>
      <c r="D309" s="0" t="n">
        <v>0</v>
      </c>
      <c r="E309" s="0" t="n">
        <v>0</v>
      </c>
      <c r="F309" s="0" t="n">
        <v>0</v>
      </c>
      <c r="G309" s="0" t="n">
        <v>3</v>
      </c>
      <c r="H309" s="0" t="n">
        <v>20</v>
      </c>
      <c r="I309" s="0" t="n">
        <v>17</v>
      </c>
      <c r="J309" s="0" t="n">
        <v>0</v>
      </c>
      <c r="K309" s="0" t="n">
        <v>153</v>
      </c>
      <c r="L309" s="0" t="n">
        <v>18</v>
      </c>
      <c r="M309" s="0" t="n">
        <v>20</v>
      </c>
      <c r="N309" s="0" t="n">
        <v>80</v>
      </c>
      <c r="O309" s="0" t="n">
        <v>795</v>
      </c>
      <c r="P309" s="0" t="n">
        <v>20</v>
      </c>
      <c r="Q309" s="0" t="n">
        <v>398</v>
      </c>
      <c r="R309" s="0" t="n">
        <v>763</v>
      </c>
      <c r="S309" s="0" t="n">
        <v>0</v>
      </c>
      <c r="T309" s="0" t="n">
        <v>10</v>
      </c>
      <c r="U309" s="0" t="n">
        <v>635</v>
      </c>
      <c r="V309" s="0" t="n">
        <v>277</v>
      </c>
      <c r="W309" s="0" t="n">
        <v>10</v>
      </c>
      <c r="X309" s="0" t="n">
        <v>295</v>
      </c>
      <c r="Y309" s="0" t="n">
        <v>200</v>
      </c>
      <c r="Z309" s="0" t="n">
        <v>914</v>
      </c>
      <c r="AA309" s="0" t="n">
        <v>818</v>
      </c>
      <c r="AB309" s="0" t="n">
        <v>540</v>
      </c>
      <c r="AC309" s="0" t="n">
        <v>55</v>
      </c>
      <c r="AD309" s="0" t="n">
        <v>48</v>
      </c>
      <c r="AE309" s="0" t="n">
        <v>17</v>
      </c>
      <c r="AF309" s="0" t="n">
        <v>10</v>
      </c>
      <c r="AG309" s="0" t="n">
        <v>-99</v>
      </c>
      <c r="AH309" s="0" t="n">
        <v>6161</v>
      </c>
      <c r="AI309" s="0" t="n">
        <v>30</v>
      </c>
      <c r="AL309" s="0" t="n">
        <f aca="false">MAX(C309:AG309)</f>
        <v>914</v>
      </c>
      <c r="AM309" s="0" t="n">
        <v>8</v>
      </c>
      <c r="AN309" s="0" t="str">
        <f aca="false">IF(AM309=1,(MAX(AL309:AL320)),"")</f>
        <v/>
      </c>
    </row>
    <row r="310" customFormat="false" ht="12.75" hidden="false" customHeight="false" outlineLevel="0" collapsed="false">
      <c r="A310" s="0" t="n">
        <v>1936</v>
      </c>
      <c r="B310" s="0" t="n">
        <v>7</v>
      </c>
      <c r="C310" s="0" t="n">
        <v>7</v>
      </c>
      <c r="D310" s="0" t="n">
        <v>93</v>
      </c>
      <c r="E310" s="0" t="n">
        <v>14</v>
      </c>
      <c r="F310" s="0" t="n">
        <v>370</v>
      </c>
      <c r="G310" s="0" t="n">
        <v>525</v>
      </c>
      <c r="H310" s="0" t="n">
        <v>54</v>
      </c>
      <c r="I310" s="0" t="n">
        <v>17</v>
      </c>
      <c r="J310" s="0" t="n">
        <v>285</v>
      </c>
      <c r="K310" s="0" t="n">
        <v>28</v>
      </c>
      <c r="L310" s="0" t="n">
        <v>0</v>
      </c>
      <c r="M310" s="0" t="n">
        <v>0</v>
      </c>
      <c r="N310" s="0" t="n">
        <v>0</v>
      </c>
      <c r="O310" s="0" t="n">
        <v>18</v>
      </c>
      <c r="P310" s="0" t="n">
        <v>105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92</v>
      </c>
      <c r="V310" s="0" t="n">
        <v>12</v>
      </c>
      <c r="W310" s="0" t="n">
        <v>40</v>
      </c>
      <c r="X310" s="0" t="n">
        <v>0</v>
      </c>
      <c r="Y310" s="0" t="n">
        <v>18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1678</v>
      </c>
      <c r="AI310" s="0" t="n">
        <v>31</v>
      </c>
      <c r="AL310" s="0" t="n">
        <f aca="false">MAX(C310:AG310)</f>
        <v>525</v>
      </c>
      <c r="AM310" s="0" t="n">
        <v>9</v>
      </c>
      <c r="AN310" s="0" t="str">
        <f aca="false">IF(AM310=1,(MAX(AL310:AL321)),"")</f>
        <v/>
      </c>
    </row>
    <row r="311" customFormat="false" ht="12.75" hidden="false" customHeight="false" outlineLevel="0" collapsed="false">
      <c r="A311" s="0" t="n">
        <v>1936</v>
      </c>
      <c r="B311" s="0" t="n">
        <v>8</v>
      </c>
      <c r="C311" s="0" t="n">
        <v>12</v>
      </c>
      <c r="D311" s="0" t="n">
        <v>8</v>
      </c>
      <c r="E311" s="0" t="n">
        <v>65</v>
      </c>
      <c r="F311" s="0" t="n">
        <v>50</v>
      </c>
      <c r="G311" s="0" t="n">
        <v>30</v>
      </c>
      <c r="H311" s="0" t="n">
        <v>14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10</v>
      </c>
      <c r="Q311" s="0" t="n">
        <v>0</v>
      </c>
      <c r="R311" s="0" t="n">
        <v>10</v>
      </c>
      <c r="S311" s="0" t="n">
        <v>20</v>
      </c>
      <c r="T311" s="0" t="n">
        <v>48</v>
      </c>
      <c r="U311" s="0" t="n">
        <v>12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10</v>
      </c>
      <c r="AA311" s="0" t="n">
        <v>15</v>
      </c>
      <c r="AB311" s="0" t="n">
        <v>0</v>
      </c>
      <c r="AC311" s="0" t="n">
        <v>25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329</v>
      </c>
      <c r="AI311" s="0" t="n">
        <v>31</v>
      </c>
      <c r="AL311" s="0" t="n">
        <f aca="false">MAX(C311:AG311)</f>
        <v>65</v>
      </c>
      <c r="AM311" s="0" t="n">
        <v>10</v>
      </c>
      <c r="AN311" s="0" t="str">
        <f aca="false">IF(AM311=1,(MAX(AL311:AL322)),"")</f>
        <v/>
      </c>
    </row>
    <row r="312" customFormat="false" ht="12.75" hidden="false" customHeight="false" outlineLevel="0" collapsed="false">
      <c r="A312" s="0" t="n">
        <v>1936</v>
      </c>
      <c r="B312" s="0" t="n">
        <v>9</v>
      </c>
      <c r="C312" s="0" t="n">
        <v>10</v>
      </c>
      <c r="D312" s="0" t="n">
        <v>22</v>
      </c>
      <c r="E312" s="0" t="n">
        <v>8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38</v>
      </c>
      <c r="L312" s="0" t="n">
        <v>0</v>
      </c>
      <c r="M312" s="0" t="n">
        <v>0</v>
      </c>
      <c r="N312" s="0" t="n">
        <v>22</v>
      </c>
      <c r="O312" s="0" t="n">
        <v>0</v>
      </c>
      <c r="P312" s="0" t="n">
        <v>0</v>
      </c>
      <c r="Q312" s="0" t="n">
        <v>0</v>
      </c>
      <c r="R312" s="0" t="n">
        <v>28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-99</v>
      </c>
      <c r="AH312" s="0" t="n">
        <v>128</v>
      </c>
      <c r="AI312" s="0" t="n">
        <v>30</v>
      </c>
      <c r="AL312" s="0" t="n">
        <f aca="false">MAX(C312:AG312)</f>
        <v>38</v>
      </c>
      <c r="AM312" s="0" t="n">
        <v>11</v>
      </c>
      <c r="AN312" s="0" t="str">
        <f aca="false">IF(AM312=1,(MAX(AL312:AL323)),"")</f>
        <v/>
      </c>
    </row>
    <row r="313" customFormat="false" ht="12.75" hidden="false" customHeight="false" outlineLevel="0" collapsed="false">
      <c r="A313" s="0" t="n">
        <v>1936</v>
      </c>
      <c r="B313" s="0" t="n">
        <v>1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45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180</v>
      </c>
      <c r="O313" s="0" t="n">
        <v>10</v>
      </c>
      <c r="P313" s="0" t="n">
        <v>25</v>
      </c>
      <c r="Q313" s="0" t="n">
        <v>0</v>
      </c>
      <c r="R313" s="0" t="n">
        <v>0</v>
      </c>
      <c r="S313" s="0" t="n">
        <v>0</v>
      </c>
      <c r="T313" s="0" t="n">
        <v>1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20</v>
      </c>
      <c r="AF313" s="0" t="n">
        <v>30</v>
      </c>
      <c r="AG313" s="0" t="n">
        <v>0</v>
      </c>
      <c r="AH313" s="0" t="n">
        <v>320</v>
      </c>
      <c r="AI313" s="0" t="n">
        <v>31</v>
      </c>
      <c r="AL313" s="0" t="n">
        <f aca="false">MAX(C313:AG313)</f>
        <v>180</v>
      </c>
      <c r="AM313" s="0" t="n">
        <v>12</v>
      </c>
      <c r="AN313" s="0" t="str">
        <f aca="false">IF(AM313=1,(MAX(AL313:AL324)),"")</f>
        <v/>
      </c>
    </row>
    <row r="314" customFormat="false" ht="12.75" hidden="false" customHeight="false" outlineLevel="0" collapsed="false">
      <c r="A314" s="0" t="n">
        <v>1936</v>
      </c>
      <c r="B314" s="0" t="n">
        <v>11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3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14</v>
      </c>
      <c r="AG314" s="0" t="n">
        <v>-99</v>
      </c>
      <c r="AH314" s="0" t="n">
        <v>17</v>
      </c>
      <c r="AI314" s="0" t="n">
        <v>30</v>
      </c>
      <c r="AL314" s="0" t="n">
        <f aca="false">MAX(C314:AG314)</f>
        <v>14</v>
      </c>
      <c r="AM314" s="0" t="n">
        <v>1</v>
      </c>
      <c r="AN314" s="0" t="n">
        <f aca="false">IF(AM314=1,(MAX(AL314:AL325)),"")</f>
        <v>1018</v>
      </c>
    </row>
    <row r="315" customFormat="false" ht="12.75" hidden="false" customHeight="false" outlineLevel="0" collapsed="false">
      <c r="A315" s="0" t="n">
        <v>1937</v>
      </c>
      <c r="B315" s="0" t="n">
        <v>1</v>
      </c>
      <c r="C315" s="0" t="n">
        <v>0</v>
      </c>
      <c r="D315" s="0" t="n">
        <v>0</v>
      </c>
      <c r="E315" s="0" t="n">
        <v>3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82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112</v>
      </c>
      <c r="AI315" s="0" t="n">
        <v>31</v>
      </c>
      <c r="AL315" s="0" t="n">
        <f aca="false">MAX(C315:AG315)</f>
        <v>82</v>
      </c>
      <c r="AM315" s="0" t="n">
        <v>2</v>
      </c>
      <c r="AN315" s="0" t="str">
        <f aca="false">IF(AM315=1,(MAX(AL315:AL326)),"")</f>
        <v/>
      </c>
    </row>
    <row r="316" customFormat="false" ht="12.75" hidden="false" customHeight="false" outlineLevel="0" collapsed="false">
      <c r="A316" s="0" t="n">
        <v>1937</v>
      </c>
      <c r="B316" s="0" t="n">
        <v>2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262</v>
      </c>
      <c r="K316" s="0" t="n">
        <v>0</v>
      </c>
      <c r="L316" s="0" t="n">
        <v>0</v>
      </c>
      <c r="M316" s="0" t="n">
        <v>2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78</v>
      </c>
      <c r="S316" s="0" t="n">
        <v>0</v>
      </c>
      <c r="T316" s="0" t="n">
        <v>30</v>
      </c>
      <c r="U316" s="0" t="n">
        <v>230</v>
      </c>
      <c r="V316" s="0" t="n">
        <v>0</v>
      </c>
      <c r="W316" s="0" t="n">
        <v>0</v>
      </c>
      <c r="X316" s="0" t="n">
        <v>0</v>
      </c>
      <c r="Y316" s="0" t="n">
        <v>49</v>
      </c>
      <c r="Z316" s="0" t="n">
        <v>0</v>
      </c>
      <c r="AA316" s="0" t="n">
        <v>10</v>
      </c>
      <c r="AB316" s="0" t="n">
        <v>60</v>
      </c>
      <c r="AC316" s="0" t="n">
        <v>88</v>
      </c>
      <c r="AD316" s="0" t="n">
        <v>390</v>
      </c>
      <c r="AE316" s="0" t="n">
        <v>-99</v>
      </c>
      <c r="AF316" s="0" t="n">
        <v>-99</v>
      </c>
      <c r="AG316" s="0" t="n">
        <v>-99</v>
      </c>
      <c r="AH316" s="0" t="n">
        <v>1199</v>
      </c>
      <c r="AI316" s="0" t="n">
        <v>28</v>
      </c>
      <c r="AL316" s="0" t="n">
        <f aca="false">MAX(C316:AG316)</f>
        <v>390</v>
      </c>
      <c r="AM316" s="0" t="n">
        <v>3</v>
      </c>
      <c r="AN316" s="0" t="str">
        <f aca="false">IF(AM316=1,(MAX(AL316:AL327)),"")</f>
        <v/>
      </c>
    </row>
    <row r="317" customFormat="false" ht="12.75" hidden="false" customHeight="false" outlineLevel="0" collapsed="false">
      <c r="A317" s="0" t="n">
        <v>1937</v>
      </c>
      <c r="B317" s="0" t="n">
        <v>3</v>
      </c>
      <c r="C317" s="0" t="n">
        <v>30</v>
      </c>
      <c r="D317" s="0" t="n">
        <v>8</v>
      </c>
      <c r="E317" s="0" t="n">
        <v>10</v>
      </c>
      <c r="F317" s="0" t="n">
        <v>40</v>
      </c>
      <c r="G317" s="0" t="n">
        <v>25</v>
      </c>
      <c r="H317" s="0" t="n">
        <v>18</v>
      </c>
      <c r="I317" s="0" t="n">
        <v>0</v>
      </c>
      <c r="J317" s="0" t="n">
        <v>0</v>
      </c>
      <c r="K317" s="0" t="n">
        <v>10</v>
      </c>
      <c r="L317" s="0" t="n">
        <v>18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5</v>
      </c>
      <c r="R317" s="0" t="n">
        <v>20</v>
      </c>
      <c r="S317" s="0" t="n">
        <v>17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350</v>
      </c>
      <c r="AH317" s="0" t="n">
        <v>551</v>
      </c>
      <c r="AI317" s="0" t="n">
        <v>31</v>
      </c>
      <c r="AL317" s="0" t="n">
        <f aca="false">MAX(C317:AG317)</f>
        <v>350</v>
      </c>
      <c r="AM317" s="0" t="n">
        <v>4</v>
      </c>
      <c r="AN317" s="0" t="str">
        <f aca="false">IF(AM317=1,(MAX(AL317:AL328)),"")</f>
        <v/>
      </c>
    </row>
    <row r="318" customFormat="false" ht="12.75" hidden="false" customHeight="false" outlineLevel="0" collapsed="false">
      <c r="A318" s="0" t="n">
        <v>1937</v>
      </c>
      <c r="B318" s="0" t="n">
        <v>4</v>
      </c>
      <c r="C318" s="0" t="n">
        <v>1</v>
      </c>
      <c r="D318" s="0" t="n">
        <v>56</v>
      </c>
      <c r="E318" s="0" t="n">
        <v>4</v>
      </c>
      <c r="F318" s="0" t="n">
        <v>155</v>
      </c>
      <c r="G318" s="0" t="n">
        <v>0</v>
      </c>
      <c r="H318" s="0" t="n">
        <v>0</v>
      </c>
      <c r="I318" s="0" t="n">
        <v>1018</v>
      </c>
      <c r="J318" s="0" t="n">
        <v>526</v>
      </c>
      <c r="K318" s="0" t="n">
        <v>0</v>
      </c>
      <c r="L318" s="0" t="n">
        <v>0</v>
      </c>
      <c r="M318" s="0" t="n">
        <v>20</v>
      </c>
      <c r="N318" s="0" t="n">
        <v>300</v>
      </c>
      <c r="O318" s="0" t="n">
        <v>10</v>
      </c>
      <c r="P318" s="0" t="n">
        <v>15</v>
      </c>
      <c r="Q318" s="0" t="n">
        <v>0</v>
      </c>
      <c r="R318" s="0" t="n">
        <v>60</v>
      </c>
      <c r="S318" s="0" t="n">
        <v>84</v>
      </c>
      <c r="T318" s="0" t="n">
        <v>25</v>
      </c>
      <c r="U318" s="0" t="n">
        <v>4</v>
      </c>
      <c r="V318" s="0" t="n">
        <v>0</v>
      </c>
      <c r="W318" s="0" t="n">
        <v>0</v>
      </c>
      <c r="X318" s="0" t="n">
        <v>0</v>
      </c>
      <c r="Y318" s="0" t="n">
        <v>8</v>
      </c>
      <c r="Z318" s="0" t="n">
        <v>113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160</v>
      </c>
      <c r="AF318" s="0" t="n">
        <v>50</v>
      </c>
      <c r="AG318" s="0" t="n">
        <v>-99</v>
      </c>
      <c r="AH318" s="0" t="n">
        <v>2609</v>
      </c>
      <c r="AI318" s="0" t="n">
        <v>30</v>
      </c>
      <c r="AL318" s="0" t="n">
        <f aca="false">MAX(C318:AG318)</f>
        <v>1018</v>
      </c>
      <c r="AM318" s="0" t="n">
        <v>5</v>
      </c>
      <c r="AN318" s="0" t="str">
        <f aca="false">IF(AM318=1,(MAX(AL318:AL329)),"")</f>
        <v/>
      </c>
    </row>
    <row r="319" customFormat="false" ht="12.75" hidden="false" customHeight="false" outlineLevel="0" collapsed="false">
      <c r="A319" s="0" t="n">
        <v>1937</v>
      </c>
      <c r="B319" s="0" t="n">
        <v>5</v>
      </c>
      <c r="C319" s="0" t="n">
        <v>46</v>
      </c>
      <c r="D319" s="0" t="n">
        <v>13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42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205</v>
      </c>
      <c r="Q319" s="0" t="n">
        <v>198</v>
      </c>
      <c r="R319" s="0" t="n">
        <v>13</v>
      </c>
      <c r="S319" s="0" t="n">
        <v>120</v>
      </c>
      <c r="T319" s="0" t="n">
        <v>858</v>
      </c>
      <c r="U319" s="0" t="n">
        <v>77</v>
      </c>
      <c r="V319" s="0" t="n">
        <v>9</v>
      </c>
      <c r="W319" s="0" t="n">
        <v>15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15</v>
      </c>
      <c r="AE319" s="0" t="n">
        <v>546</v>
      </c>
      <c r="AF319" s="0" t="n">
        <v>403</v>
      </c>
      <c r="AG319" s="0" t="n">
        <v>125</v>
      </c>
      <c r="AH319" s="0" t="n">
        <v>2685</v>
      </c>
      <c r="AI319" s="0" t="n">
        <v>31</v>
      </c>
      <c r="AL319" s="0" t="n">
        <f aca="false">MAX(C319:AG319)</f>
        <v>858</v>
      </c>
      <c r="AM319" s="0" t="n">
        <v>6</v>
      </c>
      <c r="AN319" s="0" t="str">
        <f aca="false">IF(AM319=1,(MAX(AL319:AL330)),"")</f>
        <v/>
      </c>
    </row>
    <row r="320" customFormat="false" ht="12.75" hidden="false" customHeight="false" outlineLevel="0" collapsed="false">
      <c r="A320" s="0" t="n">
        <v>1937</v>
      </c>
      <c r="B320" s="0" t="n">
        <v>6</v>
      </c>
      <c r="C320" s="0" t="n">
        <v>7</v>
      </c>
      <c r="D320" s="0" t="n">
        <v>8</v>
      </c>
      <c r="E320" s="0" t="n">
        <v>10</v>
      </c>
      <c r="F320" s="0" t="n">
        <v>3</v>
      </c>
      <c r="G320" s="0" t="n">
        <v>30</v>
      </c>
      <c r="H320" s="0" t="n">
        <v>150</v>
      </c>
      <c r="I320" s="0" t="n">
        <v>105</v>
      </c>
      <c r="J320" s="0" t="n">
        <v>200</v>
      </c>
      <c r="K320" s="0" t="n">
        <v>250</v>
      </c>
      <c r="L320" s="0" t="n">
        <v>265</v>
      </c>
      <c r="M320" s="0" t="n">
        <v>15</v>
      </c>
      <c r="N320" s="0" t="n">
        <v>10</v>
      </c>
      <c r="O320" s="0" t="n">
        <v>450</v>
      </c>
      <c r="P320" s="0" t="n">
        <v>60</v>
      </c>
      <c r="Q320" s="0" t="n">
        <v>52</v>
      </c>
      <c r="R320" s="0" t="n">
        <v>4</v>
      </c>
      <c r="S320" s="0" t="n">
        <v>0</v>
      </c>
      <c r="T320" s="0" t="n">
        <v>0</v>
      </c>
      <c r="U320" s="0" t="n">
        <v>84</v>
      </c>
      <c r="V320" s="0" t="n">
        <v>30</v>
      </c>
      <c r="W320" s="0" t="n">
        <v>55</v>
      </c>
      <c r="X320" s="0" t="n">
        <v>300</v>
      </c>
      <c r="Y320" s="0" t="n">
        <v>0</v>
      </c>
      <c r="Z320" s="0" t="n">
        <v>7</v>
      </c>
      <c r="AA320" s="0" t="n">
        <v>180</v>
      </c>
      <c r="AB320" s="0" t="n">
        <v>159</v>
      </c>
      <c r="AC320" s="0" t="n">
        <v>40</v>
      </c>
      <c r="AD320" s="0" t="n">
        <v>32</v>
      </c>
      <c r="AE320" s="0" t="n">
        <v>37</v>
      </c>
      <c r="AF320" s="0" t="n">
        <v>0</v>
      </c>
      <c r="AG320" s="0" t="n">
        <v>-99</v>
      </c>
      <c r="AH320" s="0" t="n">
        <v>2543</v>
      </c>
      <c r="AI320" s="0" t="n">
        <v>30</v>
      </c>
      <c r="AL320" s="0" t="n">
        <f aca="false">MAX(C320:AG320)</f>
        <v>450</v>
      </c>
      <c r="AM320" s="0" t="n">
        <v>7</v>
      </c>
      <c r="AN320" s="0" t="str">
        <f aca="false">IF(AM320=1,(MAX(AL320:AL331)),"")</f>
        <v/>
      </c>
    </row>
    <row r="321" customFormat="false" ht="12.75" hidden="false" customHeight="false" outlineLevel="0" collapsed="false">
      <c r="A321" s="0" t="n">
        <v>1937</v>
      </c>
      <c r="B321" s="0" t="n">
        <v>7</v>
      </c>
      <c r="C321" s="0" t="n">
        <v>4</v>
      </c>
      <c r="D321" s="0" t="n">
        <v>6</v>
      </c>
      <c r="E321" s="0" t="n">
        <v>0</v>
      </c>
      <c r="F321" s="0" t="n">
        <v>0</v>
      </c>
      <c r="G321" s="0" t="n">
        <v>12</v>
      </c>
      <c r="H321" s="0" t="n">
        <v>13</v>
      </c>
      <c r="I321" s="0" t="n">
        <v>84</v>
      </c>
      <c r="J321" s="0" t="n">
        <v>95</v>
      </c>
      <c r="K321" s="0" t="n">
        <v>0</v>
      </c>
      <c r="L321" s="0" t="n">
        <v>37</v>
      </c>
      <c r="M321" s="0" t="n">
        <v>313</v>
      </c>
      <c r="N321" s="0" t="n">
        <v>15</v>
      </c>
      <c r="O321" s="0" t="n">
        <v>88</v>
      </c>
      <c r="P321" s="0" t="n">
        <v>315</v>
      </c>
      <c r="Q321" s="0" t="n">
        <v>114</v>
      </c>
      <c r="R321" s="0" t="n">
        <v>25</v>
      </c>
      <c r="S321" s="0" t="n">
        <v>13</v>
      </c>
      <c r="T321" s="0" t="n">
        <v>4</v>
      </c>
      <c r="U321" s="0" t="n">
        <v>10</v>
      </c>
      <c r="V321" s="0" t="n">
        <v>10</v>
      </c>
      <c r="W321" s="0" t="n">
        <v>52</v>
      </c>
      <c r="X321" s="0" t="n">
        <v>60</v>
      </c>
      <c r="Y321" s="0" t="n">
        <v>12</v>
      </c>
      <c r="Z321" s="0" t="n">
        <v>20</v>
      </c>
      <c r="AA321" s="0" t="n">
        <v>0</v>
      </c>
      <c r="AB321" s="0" t="n">
        <v>130</v>
      </c>
      <c r="AC321" s="0" t="n">
        <v>20</v>
      </c>
      <c r="AD321" s="0" t="n">
        <v>18</v>
      </c>
      <c r="AE321" s="0" t="n">
        <v>50</v>
      </c>
      <c r="AF321" s="0" t="n">
        <v>24</v>
      </c>
      <c r="AG321" s="0" t="n">
        <v>80</v>
      </c>
      <c r="AH321" s="0" t="n">
        <v>1624</v>
      </c>
      <c r="AI321" s="0" t="n">
        <v>31</v>
      </c>
      <c r="AL321" s="0" t="n">
        <f aca="false">MAX(C321:AG321)</f>
        <v>315</v>
      </c>
      <c r="AM321" s="0" t="n">
        <v>8</v>
      </c>
      <c r="AN321" s="0" t="str">
        <f aca="false">IF(AM321=1,(MAX(AL321:AL332)),"")</f>
        <v/>
      </c>
    </row>
    <row r="322" customFormat="false" ht="12.75" hidden="false" customHeight="false" outlineLevel="0" collapsed="false">
      <c r="A322" s="0" t="n">
        <v>1937</v>
      </c>
      <c r="B322" s="0" t="n">
        <v>8</v>
      </c>
      <c r="C322" s="0" t="n">
        <v>178</v>
      </c>
      <c r="D322" s="0" t="n">
        <v>172</v>
      </c>
      <c r="E322" s="0" t="n">
        <v>46</v>
      </c>
      <c r="F322" s="0" t="n">
        <v>0</v>
      </c>
      <c r="G322" s="0" t="n">
        <v>10</v>
      </c>
      <c r="H322" s="0" t="n">
        <v>10</v>
      </c>
      <c r="I322" s="0" t="n">
        <v>0</v>
      </c>
      <c r="J322" s="0" t="n">
        <v>0</v>
      </c>
      <c r="K322" s="0" t="n">
        <v>10</v>
      </c>
      <c r="L322" s="0" t="n">
        <v>7</v>
      </c>
      <c r="M322" s="0" t="n">
        <v>122</v>
      </c>
      <c r="N322" s="0" t="n">
        <v>186</v>
      </c>
      <c r="O322" s="0" t="n">
        <v>24</v>
      </c>
      <c r="P322" s="0" t="n">
        <v>0</v>
      </c>
      <c r="Q322" s="0" t="n">
        <v>0</v>
      </c>
      <c r="R322" s="0" t="n">
        <v>10</v>
      </c>
      <c r="S322" s="0" t="n">
        <v>13</v>
      </c>
      <c r="T322" s="0" t="n">
        <v>20</v>
      </c>
      <c r="U322" s="0" t="n">
        <v>210</v>
      </c>
      <c r="V322" s="0" t="n">
        <v>1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1028</v>
      </c>
      <c r="AI322" s="0" t="n">
        <v>31</v>
      </c>
      <c r="AL322" s="0" t="n">
        <f aca="false">MAX(C322:AG322)</f>
        <v>210</v>
      </c>
      <c r="AM322" s="0" t="n">
        <v>9</v>
      </c>
      <c r="AN322" s="0" t="str">
        <f aca="false">IF(AM322=1,(MAX(AL322:AL333)),"")</f>
        <v/>
      </c>
    </row>
    <row r="323" customFormat="false" ht="12.75" hidden="false" customHeight="false" outlineLevel="0" collapsed="false">
      <c r="A323" s="0" t="n">
        <v>1937</v>
      </c>
      <c r="B323" s="0" t="n">
        <v>9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10</v>
      </c>
      <c r="M323" s="0" t="n">
        <v>0</v>
      </c>
      <c r="N323" s="0" t="n">
        <v>7</v>
      </c>
      <c r="O323" s="0" t="n">
        <v>0</v>
      </c>
      <c r="P323" s="0" t="n">
        <v>10</v>
      </c>
      <c r="Q323" s="0" t="n">
        <v>30</v>
      </c>
      <c r="R323" s="0" t="n">
        <v>4</v>
      </c>
      <c r="S323" s="0" t="n">
        <v>0</v>
      </c>
      <c r="T323" s="0" t="n">
        <v>0</v>
      </c>
      <c r="U323" s="0" t="n">
        <v>0</v>
      </c>
      <c r="V323" s="0" t="n">
        <v>10</v>
      </c>
      <c r="W323" s="0" t="n">
        <v>50</v>
      </c>
      <c r="X323" s="0" t="n">
        <v>30</v>
      </c>
      <c r="Y323" s="0" t="n">
        <v>0</v>
      </c>
      <c r="Z323" s="0" t="n">
        <v>0</v>
      </c>
      <c r="AA323" s="0" t="n">
        <v>0</v>
      </c>
      <c r="AB323" s="0" t="n">
        <v>7</v>
      </c>
      <c r="AC323" s="0" t="n">
        <v>3</v>
      </c>
      <c r="AD323" s="0" t="n">
        <v>6</v>
      </c>
      <c r="AE323" s="0" t="n">
        <v>0</v>
      </c>
      <c r="AF323" s="0" t="n">
        <v>0</v>
      </c>
      <c r="AG323" s="0" t="n">
        <v>-99</v>
      </c>
      <c r="AH323" s="0" t="n">
        <v>167</v>
      </c>
      <c r="AI323" s="0" t="n">
        <v>30</v>
      </c>
      <c r="AL323" s="0" t="n">
        <f aca="false">MAX(C323:AG323)</f>
        <v>50</v>
      </c>
      <c r="AM323" s="0" t="n">
        <v>10</v>
      </c>
      <c r="AN323" s="0" t="str">
        <f aca="false">IF(AM323=1,(MAX(AL323:AL334)),"")</f>
        <v/>
      </c>
    </row>
    <row r="324" customFormat="false" ht="12.75" hidden="false" customHeight="false" outlineLevel="0" collapsed="false">
      <c r="A324" s="0" t="n">
        <v>1937</v>
      </c>
      <c r="B324" s="0" t="n">
        <v>10</v>
      </c>
      <c r="C324" s="0" t="n">
        <v>0</v>
      </c>
      <c r="D324" s="0" t="n">
        <v>0</v>
      </c>
      <c r="E324" s="0" t="n">
        <v>25</v>
      </c>
      <c r="F324" s="0" t="n">
        <v>0</v>
      </c>
      <c r="G324" s="0" t="n">
        <v>0</v>
      </c>
      <c r="H324" s="0" t="n">
        <v>1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16</v>
      </c>
      <c r="T324" s="0" t="n">
        <v>0</v>
      </c>
      <c r="U324" s="0" t="n">
        <v>7</v>
      </c>
      <c r="V324" s="0" t="n">
        <v>2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78</v>
      </c>
      <c r="AI324" s="0" t="n">
        <v>31</v>
      </c>
      <c r="AL324" s="0" t="n">
        <f aca="false">MAX(C324:AG324)</f>
        <v>25</v>
      </c>
      <c r="AM324" s="0" t="n">
        <v>11</v>
      </c>
      <c r="AN324" s="0" t="str">
        <f aca="false">IF(AM324=1,(MAX(AL324:AL335)),"")</f>
        <v/>
      </c>
    </row>
    <row r="325" customFormat="false" ht="12.75" hidden="false" customHeight="false" outlineLevel="0" collapsed="false">
      <c r="A325" s="0" t="n">
        <v>1937</v>
      </c>
      <c r="B325" s="0" t="n">
        <v>11</v>
      </c>
      <c r="C325" s="0" t="n">
        <v>15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2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10</v>
      </c>
      <c r="AC325" s="0" t="n">
        <v>40</v>
      </c>
      <c r="AD325" s="0" t="n">
        <v>140</v>
      </c>
      <c r="AE325" s="0" t="n">
        <v>0</v>
      </c>
      <c r="AF325" s="0" t="n">
        <v>0</v>
      </c>
      <c r="AG325" s="0" t="n">
        <v>-99</v>
      </c>
      <c r="AH325" s="0" t="n">
        <v>207</v>
      </c>
      <c r="AI325" s="0" t="n">
        <v>30</v>
      </c>
      <c r="AL325" s="0" t="n">
        <f aca="false">MAX(C325:AG325)</f>
        <v>140</v>
      </c>
      <c r="AM325" s="0" t="n">
        <v>12</v>
      </c>
      <c r="AN325" s="0" t="str">
        <f aca="false">IF(AM325=1,(MAX(AL325:AL336)),"")</f>
        <v/>
      </c>
    </row>
    <row r="326" customFormat="false" ht="12.75" hidden="false" customHeight="false" outlineLevel="0" collapsed="false">
      <c r="A326" s="0" t="n">
        <v>1937</v>
      </c>
      <c r="B326" s="0" t="n">
        <v>12</v>
      </c>
      <c r="C326" s="0" t="n">
        <v>0</v>
      </c>
      <c r="D326" s="0" t="n">
        <v>65</v>
      </c>
      <c r="E326" s="0" t="n">
        <v>44</v>
      </c>
      <c r="F326" s="0" t="n">
        <v>0</v>
      </c>
      <c r="G326" s="0" t="n">
        <v>7</v>
      </c>
      <c r="H326" s="0" t="n">
        <v>18</v>
      </c>
      <c r="I326" s="0" t="n">
        <v>2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182</v>
      </c>
      <c r="T326" s="0" t="n">
        <v>0</v>
      </c>
      <c r="U326" s="0" t="n">
        <v>1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17</v>
      </c>
      <c r="AF326" s="0" t="n">
        <v>30</v>
      </c>
      <c r="AG326" s="0" t="n">
        <v>0</v>
      </c>
      <c r="AH326" s="0" t="n">
        <v>375</v>
      </c>
      <c r="AI326" s="0" t="n">
        <v>31</v>
      </c>
      <c r="AL326" s="0" t="n">
        <f aca="false">MAX(C326:AG326)</f>
        <v>182</v>
      </c>
      <c r="AM326" s="0" t="n">
        <v>1</v>
      </c>
      <c r="AN326" s="0" t="n">
        <f aca="false">IF(AM326=1,(MAX(AL326:AL337)),"")</f>
        <v>916</v>
      </c>
    </row>
    <row r="327" customFormat="false" ht="12.75" hidden="false" customHeight="false" outlineLevel="0" collapsed="false">
      <c r="A327" s="0" t="n">
        <v>1938</v>
      </c>
      <c r="B327" s="0" t="n">
        <v>1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30</v>
      </c>
      <c r="I327" s="0" t="n">
        <v>180</v>
      </c>
      <c r="J327" s="0" t="n">
        <v>52</v>
      </c>
      <c r="K327" s="0" t="n">
        <v>142</v>
      </c>
      <c r="L327" s="0" t="n">
        <v>24</v>
      </c>
      <c r="M327" s="0" t="n">
        <v>30</v>
      </c>
      <c r="N327" s="0" t="n">
        <v>82</v>
      </c>
      <c r="O327" s="0" t="n">
        <v>10</v>
      </c>
      <c r="P327" s="0" t="n">
        <v>0</v>
      </c>
      <c r="Q327" s="0" t="n">
        <v>17</v>
      </c>
      <c r="R327" s="0" t="n">
        <v>23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49</v>
      </c>
      <c r="AB327" s="0" t="n">
        <v>18</v>
      </c>
      <c r="AC327" s="0" t="n">
        <v>0</v>
      </c>
      <c r="AD327" s="0" t="n">
        <v>0</v>
      </c>
      <c r="AE327" s="0" t="n">
        <v>35</v>
      </c>
      <c r="AF327" s="0" t="n">
        <v>0</v>
      </c>
      <c r="AG327" s="0" t="n">
        <v>0</v>
      </c>
      <c r="AH327" s="0" t="n">
        <v>692</v>
      </c>
      <c r="AI327" s="0" t="n">
        <v>31</v>
      </c>
      <c r="AL327" s="0" t="n">
        <f aca="false">MAX(C327:AG327)</f>
        <v>180</v>
      </c>
      <c r="AM327" s="0" t="n">
        <v>2</v>
      </c>
      <c r="AN327" s="0" t="str">
        <f aca="false">IF(AM327=1,(MAX(AL327:AL338)),"")</f>
        <v/>
      </c>
    </row>
    <row r="328" customFormat="false" ht="12.75" hidden="false" customHeight="false" outlineLevel="0" collapsed="false">
      <c r="A328" s="0" t="n">
        <v>1938</v>
      </c>
      <c r="B328" s="0" t="n">
        <v>2</v>
      </c>
      <c r="C328" s="0" t="n">
        <v>95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193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35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32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-99</v>
      </c>
      <c r="AF328" s="0" t="n">
        <v>-99</v>
      </c>
      <c r="AG328" s="0" t="n">
        <v>-99</v>
      </c>
      <c r="AH328" s="0" t="n">
        <v>355</v>
      </c>
      <c r="AI328" s="0" t="n">
        <v>28</v>
      </c>
      <c r="AL328" s="0" t="n">
        <f aca="false">MAX(C328:AG328)</f>
        <v>193</v>
      </c>
      <c r="AM328" s="0" t="n">
        <v>3</v>
      </c>
      <c r="AN328" s="0" t="str">
        <f aca="false">IF(AM328=1,(MAX(AL328:AL339)),"")</f>
        <v/>
      </c>
    </row>
    <row r="329" customFormat="false" ht="12.75" hidden="false" customHeight="false" outlineLevel="0" collapsed="false">
      <c r="A329" s="0" t="n">
        <v>1938</v>
      </c>
      <c r="B329" s="0" t="n">
        <v>3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153</v>
      </c>
      <c r="I329" s="0" t="n">
        <v>635</v>
      </c>
      <c r="J329" s="0" t="n">
        <v>12</v>
      </c>
      <c r="K329" s="0" t="n">
        <v>1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83</v>
      </c>
      <c r="Q329" s="0" t="n">
        <v>2</v>
      </c>
      <c r="R329" s="0" t="n">
        <v>6</v>
      </c>
      <c r="S329" s="0" t="n">
        <v>106</v>
      </c>
      <c r="T329" s="0" t="n">
        <v>8</v>
      </c>
      <c r="U329" s="0" t="n">
        <v>77</v>
      </c>
      <c r="V329" s="0" t="n">
        <v>0</v>
      </c>
      <c r="W329" s="0" t="n">
        <v>0</v>
      </c>
      <c r="X329" s="0" t="n">
        <v>17</v>
      </c>
      <c r="Y329" s="0" t="n">
        <v>64</v>
      </c>
      <c r="Z329" s="0" t="n">
        <v>330</v>
      </c>
      <c r="AA329" s="0" t="n">
        <v>120</v>
      </c>
      <c r="AB329" s="0" t="n">
        <v>250</v>
      </c>
      <c r="AC329" s="0" t="n">
        <v>0</v>
      </c>
      <c r="AD329" s="0" t="n">
        <v>5</v>
      </c>
      <c r="AE329" s="0" t="n">
        <v>10</v>
      </c>
      <c r="AF329" s="0" t="n">
        <v>10</v>
      </c>
      <c r="AG329" s="0" t="n">
        <v>412</v>
      </c>
      <c r="AH329" s="0" t="n">
        <v>2310</v>
      </c>
      <c r="AI329" s="0" t="n">
        <v>31</v>
      </c>
      <c r="AL329" s="0" t="n">
        <f aca="false">MAX(C329:AG329)</f>
        <v>635</v>
      </c>
      <c r="AM329" s="0" t="n">
        <v>4</v>
      </c>
      <c r="AN329" s="0" t="str">
        <f aca="false">IF(AM329=1,(MAX(AL329:AL340)),"")</f>
        <v/>
      </c>
    </row>
    <row r="330" customFormat="false" ht="12.75" hidden="false" customHeight="false" outlineLevel="0" collapsed="false">
      <c r="A330" s="0" t="n">
        <v>1938</v>
      </c>
      <c r="B330" s="0" t="n">
        <v>4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265</v>
      </c>
      <c r="I330" s="0" t="n">
        <v>10</v>
      </c>
      <c r="J330" s="0" t="n">
        <v>0</v>
      </c>
      <c r="K330" s="0" t="n">
        <v>0</v>
      </c>
      <c r="L330" s="0" t="n">
        <v>0</v>
      </c>
      <c r="M330" s="0" t="n">
        <v>6</v>
      </c>
      <c r="N330" s="0" t="n">
        <v>0</v>
      </c>
      <c r="O330" s="0" t="n">
        <v>0</v>
      </c>
      <c r="P330" s="0" t="n">
        <v>62</v>
      </c>
      <c r="Q330" s="0" t="n">
        <v>177</v>
      </c>
      <c r="R330" s="0" t="n">
        <v>134</v>
      </c>
      <c r="S330" s="0" t="n">
        <v>3</v>
      </c>
      <c r="T330" s="0" t="n">
        <v>254</v>
      </c>
      <c r="U330" s="0" t="n">
        <v>120</v>
      </c>
      <c r="V330" s="0" t="n">
        <v>0</v>
      </c>
      <c r="W330" s="0" t="n">
        <v>0</v>
      </c>
      <c r="X330" s="0" t="n">
        <v>5</v>
      </c>
      <c r="Y330" s="0" t="n">
        <v>58</v>
      </c>
      <c r="Z330" s="0" t="n">
        <v>86</v>
      </c>
      <c r="AA330" s="0" t="n">
        <v>174</v>
      </c>
      <c r="AB330" s="0" t="n">
        <v>5</v>
      </c>
      <c r="AC330" s="0" t="n">
        <v>14</v>
      </c>
      <c r="AD330" s="0" t="n">
        <v>0</v>
      </c>
      <c r="AE330" s="0" t="n">
        <v>0</v>
      </c>
      <c r="AF330" s="0" t="n">
        <v>120</v>
      </c>
      <c r="AG330" s="0" t="n">
        <v>-99</v>
      </c>
      <c r="AH330" s="0" t="n">
        <v>1493</v>
      </c>
      <c r="AI330" s="0" t="n">
        <v>30</v>
      </c>
      <c r="AL330" s="0" t="n">
        <f aca="false">MAX(C330:AG330)</f>
        <v>265</v>
      </c>
      <c r="AM330" s="0" t="n">
        <v>5</v>
      </c>
      <c r="AN330" s="0" t="str">
        <f aca="false">IF(AM330=1,(MAX(AL330:AL341)),"")</f>
        <v/>
      </c>
    </row>
    <row r="331" customFormat="false" ht="12.75" hidden="false" customHeight="false" outlineLevel="0" collapsed="false">
      <c r="A331" s="0" t="n">
        <v>1938</v>
      </c>
      <c r="B331" s="0" t="n">
        <v>5</v>
      </c>
      <c r="C331" s="0" t="n">
        <v>50</v>
      </c>
      <c r="D331" s="0" t="n">
        <v>0</v>
      </c>
      <c r="E331" s="0" t="n">
        <v>8</v>
      </c>
      <c r="F331" s="0" t="n">
        <v>10</v>
      </c>
      <c r="G331" s="0" t="n">
        <v>58</v>
      </c>
      <c r="H331" s="0" t="n">
        <v>10</v>
      </c>
      <c r="I331" s="0" t="n">
        <v>13</v>
      </c>
      <c r="J331" s="0" t="n">
        <v>0</v>
      </c>
      <c r="K331" s="0" t="n">
        <v>12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50</v>
      </c>
      <c r="Q331" s="0" t="n">
        <v>0</v>
      </c>
      <c r="R331" s="0" t="n">
        <v>0</v>
      </c>
      <c r="S331" s="0" t="n">
        <v>0</v>
      </c>
      <c r="T331" s="0" t="n">
        <v>10</v>
      </c>
      <c r="U331" s="0" t="n">
        <v>170</v>
      </c>
      <c r="V331" s="0" t="n">
        <v>60</v>
      </c>
      <c r="W331" s="0" t="n">
        <v>58</v>
      </c>
      <c r="X331" s="0" t="n">
        <v>60</v>
      </c>
      <c r="Y331" s="0" t="n">
        <v>10</v>
      </c>
      <c r="Z331" s="0" t="n">
        <v>45</v>
      </c>
      <c r="AA331" s="0" t="n">
        <v>55</v>
      </c>
      <c r="AB331" s="0" t="n">
        <v>0</v>
      </c>
      <c r="AC331" s="0" t="n">
        <v>0</v>
      </c>
      <c r="AD331" s="0" t="n">
        <v>285</v>
      </c>
      <c r="AE331" s="0" t="n">
        <v>0</v>
      </c>
      <c r="AF331" s="0" t="n">
        <v>3</v>
      </c>
      <c r="AG331" s="0" t="n">
        <v>0</v>
      </c>
      <c r="AH331" s="0" t="n">
        <v>1075</v>
      </c>
      <c r="AI331" s="0" t="n">
        <v>31</v>
      </c>
      <c r="AL331" s="0" t="n">
        <f aca="false">MAX(C331:AG331)</f>
        <v>285</v>
      </c>
      <c r="AM331" s="0" t="n">
        <v>6</v>
      </c>
      <c r="AN331" s="0" t="str">
        <f aca="false">IF(AM331=1,(MAX(AL331:AL342)),"")</f>
        <v/>
      </c>
    </row>
    <row r="332" customFormat="false" ht="12.75" hidden="false" customHeight="false" outlineLevel="0" collapsed="false">
      <c r="A332" s="0" t="n">
        <v>1938</v>
      </c>
      <c r="B332" s="0" t="n">
        <v>6</v>
      </c>
      <c r="C332" s="0" t="n">
        <v>0</v>
      </c>
      <c r="D332" s="0" t="n">
        <v>0</v>
      </c>
      <c r="E332" s="0" t="n">
        <v>0</v>
      </c>
      <c r="F332" s="0" t="n">
        <v>30</v>
      </c>
      <c r="G332" s="0" t="n">
        <v>916</v>
      </c>
      <c r="H332" s="0" t="n">
        <v>618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54</v>
      </c>
      <c r="N332" s="0" t="n">
        <v>185</v>
      </c>
      <c r="O332" s="0" t="n">
        <v>72</v>
      </c>
      <c r="P332" s="0" t="n">
        <v>144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255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-99</v>
      </c>
      <c r="AH332" s="0" t="n">
        <v>2274</v>
      </c>
      <c r="AI332" s="0" t="n">
        <v>30</v>
      </c>
      <c r="AL332" s="0" t="n">
        <f aca="false">MAX(C332:AG332)</f>
        <v>916</v>
      </c>
      <c r="AM332" s="0" t="n">
        <v>7</v>
      </c>
      <c r="AN332" s="0" t="str">
        <f aca="false">IF(AM332=1,(MAX(AL332:AL343)),"")</f>
        <v/>
      </c>
    </row>
    <row r="333" customFormat="false" ht="12.75" hidden="false" customHeight="false" outlineLevel="0" collapsed="false">
      <c r="A333" s="0" t="n">
        <v>1938</v>
      </c>
      <c r="B333" s="0" t="n">
        <v>8</v>
      </c>
      <c r="C333" s="0" t="n">
        <v>0</v>
      </c>
      <c r="D333" s="0" t="n">
        <v>0</v>
      </c>
      <c r="E333" s="0" t="n">
        <v>228</v>
      </c>
      <c r="F333" s="0" t="n">
        <v>31</v>
      </c>
      <c r="G333" s="0" t="n">
        <v>10</v>
      </c>
      <c r="H333" s="0" t="n">
        <v>0</v>
      </c>
      <c r="I333" s="0" t="n">
        <v>8</v>
      </c>
      <c r="J333" s="0" t="n">
        <v>10</v>
      </c>
      <c r="K333" s="0" t="n">
        <v>0</v>
      </c>
      <c r="L333" s="0" t="n">
        <v>0</v>
      </c>
      <c r="M333" s="0" t="n">
        <v>0</v>
      </c>
      <c r="N333" s="0" t="n">
        <v>7</v>
      </c>
      <c r="O333" s="0" t="n">
        <v>98</v>
      </c>
      <c r="P333" s="0" t="n">
        <v>60</v>
      </c>
      <c r="Q333" s="0" t="n">
        <v>60</v>
      </c>
      <c r="R333" s="0" t="n">
        <v>58</v>
      </c>
      <c r="S333" s="0" t="n">
        <v>34</v>
      </c>
      <c r="T333" s="0" t="n">
        <v>0</v>
      </c>
      <c r="U333" s="0" t="n">
        <v>0</v>
      </c>
      <c r="V333" s="0" t="n">
        <v>20</v>
      </c>
      <c r="W333" s="0" t="n">
        <v>28</v>
      </c>
      <c r="X333" s="0" t="n">
        <v>0</v>
      </c>
      <c r="Y333" s="0" t="n">
        <v>286</v>
      </c>
      <c r="Z333" s="0" t="n">
        <v>60</v>
      </c>
      <c r="AA333" s="0" t="n">
        <v>15</v>
      </c>
      <c r="AB333" s="0" t="n">
        <v>217</v>
      </c>
      <c r="AC333" s="0" t="n">
        <v>9</v>
      </c>
      <c r="AD333" s="0" t="n">
        <v>10</v>
      </c>
      <c r="AE333" s="0" t="n">
        <v>180</v>
      </c>
      <c r="AF333" s="0" t="n">
        <v>114</v>
      </c>
      <c r="AG333" s="0" t="n">
        <v>52</v>
      </c>
      <c r="AH333" s="0" t="n">
        <v>1595</v>
      </c>
      <c r="AI333" s="0" t="n">
        <v>31</v>
      </c>
      <c r="AL333" s="0" t="n">
        <f aca="false">MAX(C333:AG333)</f>
        <v>286</v>
      </c>
      <c r="AM333" s="0" t="n">
        <v>8</v>
      </c>
      <c r="AN333" s="0" t="str">
        <f aca="false">IF(AM333=1,(MAX(AL333:AL344)),"")</f>
        <v/>
      </c>
    </row>
    <row r="334" customFormat="false" ht="12.75" hidden="false" customHeight="false" outlineLevel="0" collapsed="false">
      <c r="A334" s="0" t="n">
        <v>1938</v>
      </c>
      <c r="B334" s="0" t="n">
        <v>9</v>
      </c>
      <c r="C334" s="0" t="n">
        <v>12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6</v>
      </c>
      <c r="J334" s="0" t="n">
        <v>28</v>
      </c>
      <c r="K334" s="0" t="n">
        <v>24</v>
      </c>
      <c r="L334" s="0" t="n">
        <v>40</v>
      </c>
      <c r="M334" s="0" t="n">
        <v>7</v>
      </c>
      <c r="N334" s="0" t="n">
        <v>20</v>
      </c>
      <c r="O334" s="0" t="n">
        <v>0</v>
      </c>
      <c r="P334" s="0" t="n">
        <v>0</v>
      </c>
      <c r="Q334" s="0" t="n">
        <v>9</v>
      </c>
      <c r="R334" s="0" t="n">
        <v>89</v>
      </c>
      <c r="S334" s="0" t="n">
        <v>1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10</v>
      </c>
      <c r="AA334" s="0" t="n">
        <v>0</v>
      </c>
      <c r="AB334" s="0" t="n">
        <v>0</v>
      </c>
      <c r="AC334" s="0" t="n">
        <v>0</v>
      </c>
      <c r="AD334" s="0" t="n">
        <v>50</v>
      </c>
      <c r="AE334" s="0" t="n">
        <v>20</v>
      </c>
      <c r="AF334" s="0" t="n">
        <v>84</v>
      </c>
      <c r="AG334" s="0" t="n">
        <v>-99</v>
      </c>
      <c r="AH334" s="0" t="n">
        <v>409</v>
      </c>
      <c r="AI334" s="0" t="n">
        <v>30</v>
      </c>
      <c r="AL334" s="0" t="n">
        <f aca="false">MAX(C334:AG334)</f>
        <v>89</v>
      </c>
      <c r="AM334" s="0" t="n">
        <v>9</v>
      </c>
      <c r="AN334" s="0" t="str">
        <f aca="false">IF(AM334=1,(MAX(AL334:AL345)),"")</f>
        <v/>
      </c>
    </row>
    <row r="335" customFormat="false" ht="12.75" hidden="false" customHeight="false" outlineLevel="0" collapsed="false">
      <c r="A335" s="0" t="n">
        <v>1938</v>
      </c>
      <c r="B335" s="0" t="n">
        <v>10</v>
      </c>
      <c r="C335" s="0" t="n">
        <v>4</v>
      </c>
      <c r="D335" s="0" t="n">
        <v>32</v>
      </c>
      <c r="E335" s="0" t="n">
        <v>8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10</v>
      </c>
      <c r="L335" s="0" t="n">
        <v>98</v>
      </c>
      <c r="M335" s="0" t="n">
        <v>20</v>
      </c>
      <c r="N335" s="0" t="n">
        <v>10</v>
      </c>
      <c r="O335" s="0" t="n">
        <v>20</v>
      </c>
      <c r="P335" s="0" t="n">
        <v>18</v>
      </c>
      <c r="Q335" s="0" t="n">
        <v>13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6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30</v>
      </c>
      <c r="AH335" s="0" t="n">
        <v>323</v>
      </c>
      <c r="AI335" s="0" t="n">
        <v>31</v>
      </c>
      <c r="AL335" s="0" t="n">
        <f aca="false">MAX(C335:AG335)</f>
        <v>98</v>
      </c>
      <c r="AM335" s="0" t="n">
        <v>10</v>
      </c>
      <c r="AN335" s="0" t="str">
        <f aca="false">IF(AM335=1,(MAX(AL335:AL346)),"")</f>
        <v/>
      </c>
    </row>
    <row r="336" customFormat="false" ht="12.75" hidden="false" customHeight="false" outlineLevel="0" collapsed="false">
      <c r="A336" s="0" t="n">
        <v>1938</v>
      </c>
      <c r="B336" s="0" t="n">
        <v>11</v>
      </c>
      <c r="C336" s="0" t="n">
        <v>0</v>
      </c>
      <c r="D336" s="0" t="n">
        <v>5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48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43</v>
      </c>
      <c r="T336" s="0" t="n">
        <v>0</v>
      </c>
      <c r="U336" s="0" t="n">
        <v>22</v>
      </c>
      <c r="V336" s="0" t="n">
        <v>142</v>
      </c>
      <c r="W336" s="0" t="n">
        <v>305</v>
      </c>
      <c r="X336" s="0" t="n">
        <v>45</v>
      </c>
      <c r="Y336" s="0" t="n">
        <v>20</v>
      </c>
      <c r="Z336" s="0" t="n">
        <v>15</v>
      </c>
      <c r="AA336" s="0" t="n">
        <v>10</v>
      </c>
      <c r="AB336" s="0" t="n">
        <v>82</v>
      </c>
      <c r="AC336" s="0" t="n">
        <v>12</v>
      </c>
      <c r="AD336" s="0" t="n">
        <v>20</v>
      </c>
      <c r="AE336" s="0" t="n">
        <v>0</v>
      </c>
      <c r="AF336" s="0" t="n">
        <v>22</v>
      </c>
      <c r="AG336" s="0" t="n">
        <v>-99</v>
      </c>
      <c r="AH336" s="0" t="n">
        <v>791</v>
      </c>
      <c r="AI336" s="0" t="n">
        <v>30</v>
      </c>
      <c r="AL336" s="0" t="n">
        <f aca="false">MAX(C336:AG336)</f>
        <v>305</v>
      </c>
      <c r="AM336" s="0" t="n">
        <v>11</v>
      </c>
      <c r="AN336" s="0" t="str">
        <f aca="false">IF(AM336=1,(MAX(AL336:AL347)),"")</f>
        <v/>
      </c>
    </row>
    <row r="337" customFormat="false" ht="12.75" hidden="false" customHeight="false" outlineLevel="0" collapsed="false">
      <c r="A337" s="0" t="n">
        <v>1938</v>
      </c>
      <c r="B337" s="0" t="n">
        <v>12</v>
      </c>
      <c r="C337" s="0" t="n">
        <v>32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2</v>
      </c>
      <c r="AD337" s="0" t="n">
        <v>20</v>
      </c>
      <c r="AE337" s="0" t="n">
        <v>60</v>
      </c>
      <c r="AF337" s="0" t="n">
        <v>0</v>
      </c>
      <c r="AG337" s="0" t="n">
        <v>5</v>
      </c>
      <c r="AH337" s="0" t="n">
        <v>119</v>
      </c>
      <c r="AI337" s="0" t="n">
        <v>31</v>
      </c>
      <c r="AL337" s="0" t="n">
        <f aca="false">MAX(C337:AG337)</f>
        <v>60</v>
      </c>
      <c r="AM337" s="0" t="n">
        <v>12</v>
      </c>
      <c r="AN337" s="0" t="str">
        <f aca="false">IF(AM337=1,(MAX(AL337:AL348)),"")</f>
        <v/>
      </c>
    </row>
    <row r="338" customFormat="false" ht="12.75" hidden="false" customHeight="false" outlineLevel="0" collapsed="false">
      <c r="A338" s="0" t="n">
        <v>1939</v>
      </c>
      <c r="B338" s="0" t="n">
        <v>1</v>
      </c>
      <c r="C338" s="0" t="n">
        <v>8</v>
      </c>
      <c r="D338" s="0" t="n">
        <v>31</v>
      </c>
      <c r="E338" s="0" t="n">
        <v>3</v>
      </c>
      <c r="F338" s="0" t="n">
        <v>0</v>
      </c>
      <c r="G338" s="0" t="n">
        <v>0</v>
      </c>
      <c r="H338" s="0" t="n">
        <v>0</v>
      </c>
      <c r="I338" s="0" t="n">
        <v>10</v>
      </c>
      <c r="J338" s="0" t="n">
        <v>14</v>
      </c>
      <c r="K338" s="0" t="n">
        <v>0</v>
      </c>
      <c r="L338" s="0" t="n">
        <v>0</v>
      </c>
      <c r="M338" s="0" t="n">
        <v>50</v>
      </c>
      <c r="N338" s="0" t="n">
        <v>95</v>
      </c>
      <c r="O338" s="0" t="n">
        <v>7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5</v>
      </c>
      <c r="AD338" s="0" t="n">
        <v>12</v>
      </c>
      <c r="AE338" s="0" t="n">
        <v>30</v>
      </c>
      <c r="AF338" s="0" t="n">
        <v>92</v>
      </c>
      <c r="AG338" s="0" t="n">
        <v>2</v>
      </c>
      <c r="AH338" s="0" t="n">
        <v>359</v>
      </c>
      <c r="AI338" s="0" t="n">
        <v>31</v>
      </c>
      <c r="AL338" s="0" t="n">
        <f aca="false">MAX(C338:AG338)</f>
        <v>95</v>
      </c>
      <c r="AM338" s="0" t="n">
        <v>1</v>
      </c>
      <c r="AN338" s="0" t="n">
        <f aca="false">IF(AM338=1,(MAX(AL338:AL349)),"")</f>
        <v>720</v>
      </c>
    </row>
    <row r="339" customFormat="false" ht="12.75" hidden="false" customHeight="false" outlineLevel="0" collapsed="false">
      <c r="A339" s="0" t="n">
        <v>1939</v>
      </c>
      <c r="B339" s="0" t="n">
        <v>2</v>
      </c>
      <c r="C339" s="0" t="n">
        <v>5</v>
      </c>
      <c r="D339" s="0" t="n">
        <v>15</v>
      </c>
      <c r="E339" s="0" t="n">
        <v>3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10</v>
      </c>
      <c r="K339" s="0" t="n">
        <v>72</v>
      </c>
      <c r="L339" s="0" t="n">
        <v>41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40</v>
      </c>
      <c r="T339" s="0" t="n">
        <v>45</v>
      </c>
      <c r="U339" s="0" t="n">
        <v>90</v>
      </c>
      <c r="V339" s="0" t="n">
        <v>3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267</v>
      </c>
      <c r="AB339" s="0" t="n">
        <v>10</v>
      </c>
      <c r="AC339" s="0" t="n">
        <v>27</v>
      </c>
      <c r="AD339" s="0" t="n">
        <v>33</v>
      </c>
      <c r="AE339" s="0" t="n">
        <v>-99</v>
      </c>
      <c r="AF339" s="0" t="n">
        <v>-99</v>
      </c>
      <c r="AG339" s="0" t="n">
        <v>-99</v>
      </c>
      <c r="AH339" s="0" t="n">
        <v>688</v>
      </c>
      <c r="AI339" s="0" t="n">
        <v>28</v>
      </c>
      <c r="AL339" s="0" t="n">
        <f aca="false">MAX(C339:AG339)</f>
        <v>267</v>
      </c>
      <c r="AM339" s="0" t="n">
        <v>2</v>
      </c>
      <c r="AN339" s="0" t="str">
        <f aca="false">IF(AM339=1,(MAX(AL339:AL350)),"")</f>
        <v/>
      </c>
    </row>
    <row r="340" customFormat="false" ht="12.75" hidden="false" customHeight="false" outlineLevel="0" collapsed="false">
      <c r="A340" s="0" t="n">
        <v>1939</v>
      </c>
      <c r="B340" s="0" t="n">
        <v>3</v>
      </c>
      <c r="C340" s="0" t="n">
        <v>3</v>
      </c>
      <c r="D340" s="0" t="n">
        <v>0</v>
      </c>
      <c r="E340" s="0" t="n">
        <v>0</v>
      </c>
      <c r="F340" s="0" t="n">
        <v>15</v>
      </c>
      <c r="G340" s="0" t="n">
        <v>38</v>
      </c>
      <c r="H340" s="0" t="n">
        <v>108</v>
      </c>
      <c r="I340" s="0" t="n">
        <v>175</v>
      </c>
      <c r="J340" s="0" t="n">
        <v>6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8</v>
      </c>
      <c r="R340" s="0" t="n">
        <v>480</v>
      </c>
      <c r="S340" s="0" t="n">
        <v>420</v>
      </c>
      <c r="T340" s="0" t="n">
        <v>332</v>
      </c>
      <c r="U340" s="0" t="n">
        <v>155</v>
      </c>
      <c r="V340" s="0" t="n">
        <v>222</v>
      </c>
      <c r="W340" s="0" t="n">
        <v>7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2032</v>
      </c>
      <c r="AI340" s="0" t="n">
        <v>31</v>
      </c>
      <c r="AL340" s="0" t="n">
        <f aca="false">MAX(C340:AG340)</f>
        <v>480</v>
      </c>
      <c r="AM340" s="0" t="n">
        <v>3</v>
      </c>
      <c r="AN340" s="0" t="str">
        <f aca="false">IF(AM340=1,(MAX(AL340:AL351)),"")</f>
        <v/>
      </c>
    </row>
    <row r="341" customFormat="false" ht="12.75" hidden="false" customHeight="false" outlineLevel="0" collapsed="false">
      <c r="A341" s="0" t="n">
        <v>1939</v>
      </c>
      <c r="B341" s="0" t="n">
        <v>4</v>
      </c>
      <c r="C341" s="0" t="n">
        <v>195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12</v>
      </c>
      <c r="J341" s="0" t="n">
        <v>10</v>
      </c>
      <c r="K341" s="0" t="n">
        <v>28</v>
      </c>
      <c r="L341" s="0" t="n">
        <v>48</v>
      </c>
      <c r="M341" s="0" t="n">
        <v>1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5</v>
      </c>
      <c r="AD341" s="0" t="n">
        <v>0</v>
      </c>
      <c r="AE341" s="0" t="n">
        <v>42</v>
      </c>
      <c r="AF341" s="0" t="n">
        <v>45</v>
      </c>
      <c r="AG341" s="0" t="n">
        <v>-99</v>
      </c>
      <c r="AH341" s="0" t="n">
        <v>395</v>
      </c>
      <c r="AI341" s="0" t="n">
        <v>30</v>
      </c>
      <c r="AL341" s="0" t="n">
        <f aca="false">MAX(C341:AG341)</f>
        <v>195</v>
      </c>
      <c r="AM341" s="0" t="n">
        <v>4</v>
      </c>
      <c r="AN341" s="0" t="str">
        <f aca="false">IF(AM341=1,(MAX(AL341:AL352)),"")</f>
        <v/>
      </c>
    </row>
    <row r="342" customFormat="false" ht="12.75" hidden="false" customHeight="false" outlineLevel="0" collapsed="false">
      <c r="A342" s="0" t="n">
        <v>1939</v>
      </c>
      <c r="B342" s="0" t="n">
        <v>5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380</v>
      </c>
      <c r="H342" s="0" t="n">
        <v>46</v>
      </c>
      <c r="I342" s="0" t="n">
        <v>32</v>
      </c>
      <c r="J342" s="0" t="n">
        <v>13</v>
      </c>
      <c r="K342" s="0" t="n">
        <v>10</v>
      </c>
      <c r="L342" s="0" t="n">
        <v>5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20</v>
      </c>
      <c r="S342" s="0" t="n">
        <v>40</v>
      </c>
      <c r="T342" s="0" t="n">
        <v>10</v>
      </c>
      <c r="U342" s="0" t="n">
        <v>0</v>
      </c>
      <c r="V342" s="0" t="n">
        <v>46</v>
      </c>
      <c r="W342" s="0" t="n">
        <v>48</v>
      </c>
      <c r="X342" s="0" t="n">
        <v>20</v>
      </c>
      <c r="Y342" s="0" t="n">
        <v>196</v>
      </c>
      <c r="Z342" s="0" t="n">
        <v>136</v>
      </c>
      <c r="AA342" s="0" t="n">
        <v>20</v>
      </c>
      <c r="AB342" s="0" t="n">
        <v>20</v>
      </c>
      <c r="AC342" s="0" t="n">
        <v>40</v>
      </c>
      <c r="AD342" s="0" t="n">
        <v>12</v>
      </c>
      <c r="AE342" s="0" t="n">
        <v>80</v>
      </c>
      <c r="AF342" s="0" t="n">
        <v>8</v>
      </c>
      <c r="AG342" s="0" t="n">
        <v>15</v>
      </c>
      <c r="AH342" s="0" t="n">
        <v>1197</v>
      </c>
      <c r="AI342" s="0" t="n">
        <v>31</v>
      </c>
      <c r="AL342" s="0" t="n">
        <f aca="false">MAX(C342:AG342)</f>
        <v>380</v>
      </c>
      <c r="AM342" s="0" t="n">
        <v>5</v>
      </c>
      <c r="AN342" s="0" t="str">
        <f aca="false">IF(AM342=1,(MAX(AL342:AL353)),"")</f>
        <v/>
      </c>
    </row>
    <row r="343" customFormat="false" ht="12.75" hidden="false" customHeight="false" outlineLevel="0" collapsed="false">
      <c r="A343" s="0" t="n">
        <v>1939</v>
      </c>
      <c r="B343" s="0" t="n">
        <v>6</v>
      </c>
      <c r="C343" s="0" t="n">
        <v>720</v>
      </c>
      <c r="D343" s="0" t="n">
        <v>170</v>
      </c>
      <c r="E343" s="0" t="n">
        <v>10</v>
      </c>
      <c r="F343" s="0" t="n">
        <v>0</v>
      </c>
      <c r="G343" s="0" t="n">
        <v>0</v>
      </c>
      <c r="H343" s="0" t="n">
        <v>30</v>
      </c>
      <c r="I343" s="0" t="n">
        <v>40</v>
      </c>
      <c r="J343" s="0" t="n">
        <v>10</v>
      </c>
      <c r="K343" s="0" t="n">
        <v>0</v>
      </c>
      <c r="L343" s="0" t="n">
        <v>0</v>
      </c>
      <c r="M343" s="0" t="n">
        <v>20</v>
      </c>
      <c r="N343" s="0" t="n">
        <v>7</v>
      </c>
      <c r="O343" s="0" t="n">
        <v>2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34</v>
      </c>
      <c r="W343" s="0" t="n">
        <v>32</v>
      </c>
      <c r="X343" s="0" t="n">
        <v>8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-99</v>
      </c>
      <c r="AH343" s="0" t="n">
        <v>1101</v>
      </c>
      <c r="AI343" s="0" t="n">
        <v>30</v>
      </c>
      <c r="AL343" s="0" t="n">
        <f aca="false">MAX(C343:AG343)</f>
        <v>720</v>
      </c>
      <c r="AM343" s="0" t="n">
        <v>6</v>
      </c>
      <c r="AN343" s="0" t="str">
        <f aca="false">IF(AM343=1,(MAX(AL343:AL354)),"")</f>
        <v/>
      </c>
    </row>
    <row r="344" customFormat="false" ht="12.75" hidden="false" customHeight="false" outlineLevel="0" collapsed="false">
      <c r="A344" s="0" t="n">
        <v>1939</v>
      </c>
      <c r="B344" s="0" t="n">
        <v>7</v>
      </c>
      <c r="C344" s="0" t="n">
        <v>0</v>
      </c>
      <c r="D344" s="0" t="n">
        <v>10</v>
      </c>
      <c r="E344" s="0" t="n">
        <v>48</v>
      </c>
      <c r="F344" s="0" t="n">
        <v>30</v>
      </c>
      <c r="G344" s="0" t="n">
        <v>168</v>
      </c>
      <c r="H344" s="0" t="n">
        <v>34</v>
      </c>
      <c r="I344" s="0" t="n">
        <v>13</v>
      </c>
      <c r="J344" s="0" t="n">
        <v>8</v>
      </c>
      <c r="K344" s="0" t="n">
        <v>188</v>
      </c>
      <c r="L344" s="0" t="n">
        <v>10</v>
      </c>
      <c r="M344" s="0" t="n">
        <v>12</v>
      </c>
      <c r="N344" s="0" t="n">
        <v>40</v>
      </c>
      <c r="O344" s="0" t="n">
        <v>20</v>
      </c>
      <c r="P344" s="0" t="n">
        <v>19</v>
      </c>
      <c r="Q344" s="0" t="n">
        <v>0</v>
      </c>
      <c r="R344" s="0" t="n">
        <v>10</v>
      </c>
      <c r="S344" s="0" t="n">
        <v>15</v>
      </c>
      <c r="T344" s="0" t="n">
        <v>0</v>
      </c>
      <c r="U344" s="0" t="n">
        <v>190</v>
      </c>
      <c r="V344" s="0" t="n">
        <v>580</v>
      </c>
      <c r="W344" s="0" t="n">
        <v>360</v>
      </c>
      <c r="X344" s="0" t="n">
        <v>8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40</v>
      </c>
      <c r="AF344" s="0" t="n">
        <v>170</v>
      </c>
      <c r="AG344" s="0" t="n">
        <v>8</v>
      </c>
      <c r="AH344" s="0" t="n">
        <v>1981</v>
      </c>
      <c r="AI344" s="0" t="n">
        <v>31</v>
      </c>
      <c r="AL344" s="0" t="n">
        <f aca="false">MAX(C344:AG344)</f>
        <v>580</v>
      </c>
      <c r="AM344" s="0" t="n">
        <v>7</v>
      </c>
      <c r="AN344" s="0" t="str">
        <f aca="false">IF(AM344=1,(MAX(AL344:AL355)),"")</f>
        <v/>
      </c>
    </row>
    <row r="345" customFormat="false" ht="12.75" hidden="false" customHeight="false" outlineLevel="0" collapsed="false">
      <c r="A345" s="0" t="n">
        <v>1939</v>
      </c>
      <c r="B345" s="0" t="n">
        <v>8</v>
      </c>
      <c r="C345" s="0" t="n">
        <v>8</v>
      </c>
      <c r="D345" s="0" t="n">
        <v>40</v>
      </c>
      <c r="E345" s="0" t="n">
        <v>20</v>
      </c>
      <c r="F345" s="0" t="n">
        <v>45</v>
      </c>
      <c r="G345" s="0" t="n">
        <v>420</v>
      </c>
      <c r="H345" s="0" t="n">
        <v>4</v>
      </c>
      <c r="I345" s="0" t="n">
        <v>10</v>
      </c>
      <c r="J345" s="0" t="n">
        <v>110</v>
      </c>
      <c r="K345" s="0" t="n">
        <v>11</v>
      </c>
      <c r="L345" s="0" t="n">
        <v>20</v>
      </c>
      <c r="M345" s="0" t="n">
        <v>230</v>
      </c>
      <c r="N345" s="0" t="n">
        <v>23</v>
      </c>
      <c r="O345" s="0" t="n">
        <v>8</v>
      </c>
      <c r="P345" s="0" t="n">
        <v>30</v>
      </c>
      <c r="Q345" s="0" t="n">
        <v>48</v>
      </c>
      <c r="R345" s="0" t="n">
        <v>218</v>
      </c>
      <c r="S345" s="0" t="n">
        <v>20</v>
      </c>
      <c r="T345" s="0" t="n">
        <v>460</v>
      </c>
      <c r="U345" s="0" t="n">
        <v>45</v>
      </c>
      <c r="V345" s="0" t="n">
        <v>14</v>
      </c>
      <c r="W345" s="0" t="n">
        <v>10</v>
      </c>
      <c r="X345" s="0" t="n">
        <v>20</v>
      </c>
      <c r="Y345" s="0" t="n">
        <v>21</v>
      </c>
      <c r="Z345" s="0" t="n">
        <v>20</v>
      </c>
      <c r="AA345" s="0" t="n">
        <v>23</v>
      </c>
      <c r="AB345" s="0" t="n">
        <v>18</v>
      </c>
      <c r="AC345" s="0" t="n">
        <v>10</v>
      </c>
      <c r="AD345" s="0" t="n">
        <v>45</v>
      </c>
      <c r="AE345" s="0" t="n">
        <v>20</v>
      </c>
      <c r="AF345" s="0" t="n">
        <v>40</v>
      </c>
      <c r="AG345" s="0" t="n">
        <v>36</v>
      </c>
      <c r="AH345" s="0" t="n">
        <v>2047</v>
      </c>
      <c r="AI345" s="0" t="n">
        <v>31</v>
      </c>
      <c r="AL345" s="0" t="n">
        <f aca="false">MAX(C345:AG345)</f>
        <v>460</v>
      </c>
      <c r="AM345" s="0" t="n">
        <v>8</v>
      </c>
      <c r="AN345" s="0" t="str">
        <f aca="false">IF(AM345=1,(MAX(AL345:AL356)),"")</f>
        <v/>
      </c>
    </row>
    <row r="346" customFormat="false" ht="12.75" hidden="false" customHeight="false" outlineLevel="0" collapsed="false">
      <c r="A346" s="0" t="n">
        <v>1939</v>
      </c>
      <c r="B346" s="0" t="n">
        <v>9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14</v>
      </c>
      <c r="J346" s="0" t="n">
        <v>8</v>
      </c>
      <c r="K346" s="0" t="n">
        <v>0</v>
      </c>
      <c r="L346" s="0" t="n">
        <v>0</v>
      </c>
      <c r="M346" s="0" t="n">
        <v>0</v>
      </c>
      <c r="N346" s="0" t="n">
        <v>10</v>
      </c>
      <c r="O346" s="0" t="n">
        <v>5</v>
      </c>
      <c r="P346" s="0" t="n">
        <v>20</v>
      </c>
      <c r="Q346" s="0" t="n">
        <v>40</v>
      </c>
      <c r="R346" s="0" t="n">
        <v>32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43</v>
      </c>
      <c r="AD346" s="0" t="n">
        <v>82</v>
      </c>
      <c r="AE346" s="0" t="n">
        <v>40</v>
      </c>
      <c r="AF346" s="0" t="n">
        <v>0</v>
      </c>
      <c r="AG346" s="0" t="n">
        <v>-99</v>
      </c>
      <c r="AH346" s="0" t="n">
        <v>294</v>
      </c>
      <c r="AI346" s="0" t="n">
        <v>30</v>
      </c>
      <c r="AL346" s="0" t="n">
        <f aca="false">MAX(C346:AG346)</f>
        <v>82</v>
      </c>
      <c r="AM346" s="0" t="n">
        <v>9</v>
      </c>
      <c r="AN346" s="0" t="str">
        <f aca="false">IF(AM346=1,(MAX(AL346:AL357)),"")</f>
        <v/>
      </c>
    </row>
    <row r="347" customFormat="false" ht="12.75" hidden="false" customHeight="false" outlineLevel="0" collapsed="false">
      <c r="A347" s="0" t="n">
        <v>1939</v>
      </c>
      <c r="B347" s="0" t="n">
        <v>1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77</v>
      </c>
      <c r="K347" s="0" t="n">
        <v>17</v>
      </c>
      <c r="L347" s="0" t="n">
        <v>265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95</v>
      </c>
      <c r="R347" s="0" t="n">
        <v>0</v>
      </c>
      <c r="S347" s="0" t="n">
        <v>0</v>
      </c>
      <c r="T347" s="0" t="n">
        <v>0</v>
      </c>
      <c r="U347" s="0" t="n">
        <v>250</v>
      </c>
      <c r="V347" s="0" t="n">
        <v>20</v>
      </c>
      <c r="W347" s="0" t="n">
        <v>154</v>
      </c>
      <c r="X347" s="0" t="n">
        <v>84</v>
      </c>
      <c r="Y347" s="0" t="n">
        <v>60</v>
      </c>
      <c r="Z347" s="0" t="n">
        <v>12</v>
      </c>
      <c r="AA347" s="0" t="n">
        <v>30</v>
      </c>
      <c r="AB347" s="0" t="n">
        <v>10</v>
      </c>
      <c r="AC347" s="0" t="n">
        <v>8</v>
      </c>
      <c r="AD347" s="0" t="n">
        <v>5</v>
      </c>
      <c r="AE347" s="0" t="n">
        <v>30</v>
      </c>
      <c r="AF347" s="0" t="n">
        <v>14</v>
      </c>
      <c r="AG347" s="0" t="n">
        <v>10</v>
      </c>
      <c r="AH347" s="0" t="n">
        <v>1141</v>
      </c>
      <c r="AI347" s="0" t="n">
        <v>31</v>
      </c>
      <c r="AL347" s="0" t="n">
        <f aca="false">MAX(C347:AG347)</f>
        <v>265</v>
      </c>
      <c r="AM347" s="0" t="n">
        <v>10</v>
      </c>
      <c r="AN347" s="0" t="str">
        <f aca="false">IF(AM347=1,(MAX(AL347:AL358)),"")</f>
        <v/>
      </c>
    </row>
    <row r="348" customFormat="false" ht="12.75" hidden="false" customHeight="false" outlineLevel="0" collapsed="false">
      <c r="A348" s="0" t="n">
        <v>1939</v>
      </c>
      <c r="B348" s="0" t="n">
        <v>11</v>
      </c>
      <c r="C348" s="0" t="n">
        <v>0</v>
      </c>
      <c r="D348" s="0" t="n">
        <v>10</v>
      </c>
      <c r="E348" s="0" t="n">
        <v>3</v>
      </c>
      <c r="F348" s="0" t="n">
        <v>8</v>
      </c>
      <c r="G348" s="0" t="n">
        <v>0</v>
      </c>
      <c r="H348" s="0" t="n">
        <v>20</v>
      </c>
      <c r="I348" s="0" t="n">
        <v>30</v>
      </c>
      <c r="J348" s="0" t="n">
        <v>45</v>
      </c>
      <c r="K348" s="0" t="n">
        <v>100</v>
      </c>
      <c r="L348" s="0" t="n">
        <v>30</v>
      </c>
      <c r="M348" s="0" t="n">
        <v>0</v>
      </c>
      <c r="N348" s="0" t="n">
        <v>10</v>
      </c>
      <c r="O348" s="0" t="n">
        <v>15</v>
      </c>
      <c r="P348" s="0" t="n">
        <v>230</v>
      </c>
      <c r="Q348" s="0" t="n">
        <v>27</v>
      </c>
      <c r="R348" s="0" t="n">
        <v>60</v>
      </c>
      <c r="S348" s="0" t="n">
        <v>12</v>
      </c>
      <c r="T348" s="0" t="n">
        <v>8</v>
      </c>
      <c r="U348" s="0" t="n">
        <v>5</v>
      </c>
      <c r="V348" s="0" t="n">
        <v>14</v>
      </c>
      <c r="W348" s="0" t="n">
        <v>40</v>
      </c>
      <c r="X348" s="0" t="n">
        <v>0</v>
      </c>
      <c r="Y348" s="0" t="n">
        <v>70</v>
      </c>
      <c r="Z348" s="0" t="n">
        <v>70</v>
      </c>
      <c r="AA348" s="0" t="n">
        <v>18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-99</v>
      </c>
      <c r="AH348" s="0" t="n">
        <v>825</v>
      </c>
      <c r="AI348" s="0" t="n">
        <v>30</v>
      </c>
      <c r="AL348" s="0" t="n">
        <f aca="false">MAX(C348:AG348)</f>
        <v>230</v>
      </c>
      <c r="AM348" s="0" t="n">
        <v>11</v>
      </c>
      <c r="AN348" s="0" t="str">
        <f aca="false">IF(AM348=1,(MAX(AL348:AL359)),"")</f>
        <v/>
      </c>
    </row>
    <row r="349" customFormat="false" ht="12.75" hidden="false" customHeight="false" outlineLevel="0" collapsed="false">
      <c r="A349" s="0" t="n">
        <v>1939</v>
      </c>
      <c r="B349" s="0" t="n">
        <v>12</v>
      </c>
      <c r="C349" s="0" t="n">
        <v>5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14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2</v>
      </c>
      <c r="P349" s="0" t="n">
        <v>0</v>
      </c>
      <c r="Q349" s="0" t="n">
        <v>0</v>
      </c>
      <c r="R349" s="0" t="n">
        <v>45</v>
      </c>
      <c r="S349" s="0" t="n">
        <v>10</v>
      </c>
      <c r="T349" s="0" t="n">
        <v>7</v>
      </c>
      <c r="U349" s="0" t="n">
        <v>50</v>
      </c>
      <c r="V349" s="0" t="n">
        <v>42</v>
      </c>
      <c r="W349" s="0" t="n">
        <v>35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8</v>
      </c>
      <c r="AD349" s="0" t="n">
        <v>10</v>
      </c>
      <c r="AE349" s="0" t="n">
        <v>0</v>
      </c>
      <c r="AF349" s="0" t="n">
        <v>0</v>
      </c>
      <c r="AG349" s="0" t="n">
        <v>0</v>
      </c>
      <c r="AH349" s="0" t="n">
        <v>228</v>
      </c>
      <c r="AI349" s="0" t="n">
        <v>31</v>
      </c>
      <c r="AL349" s="0" t="n">
        <f aca="false">MAX(C349:AG349)</f>
        <v>50</v>
      </c>
      <c r="AM349" s="0" t="n">
        <v>12</v>
      </c>
      <c r="AN349" s="0" t="str">
        <f aca="false">IF(AM349=1,(MAX(AL349:AL360)),"")</f>
        <v/>
      </c>
    </row>
    <row r="350" customFormat="false" ht="12.75" hidden="false" customHeight="false" outlineLevel="0" collapsed="false">
      <c r="A350" s="0" t="n">
        <v>1940</v>
      </c>
      <c r="B350" s="0" t="n">
        <v>1</v>
      </c>
      <c r="C350" s="0" t="n">
        <v>0</v>
      </c>
      <c r="D350" s="0" t="n">
        <v>0</v>
      </c>
      <c r="E350" s="0" t="n">
        <v>12</v>
      </c>
      <c r="F350" s="0" t="n">
        <v>0</v>
      </c>
      <c r="G350" s="0" t="n">
        <v>120</v>
      </c>
      <c r="H350" s="0" t="n">
        <v>24</v>
      </c>
      <c r="I350" s="0" t="n">
        <v>8</v>
      </c>
      <c r="J350" s="0" t="n">
        <v>34</v>
      </c>
      <c r="K350" s="0" t="n">
        <v>18</v>
      </c>
      <c r="L350" s="0" t="n">
        <v>12</v>
      </c>
      <c r="M350" s="0" t="n">
        <v>82</v>
      </c>
      <c r="N350" s="0" t="n">
        <v>10</v>
      </c>
      <c r="O350" s="0" t="n">
        <v>35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355</v>
      </c>
      <c r="AI350" s="0" t="n">
        <v>31</v>
      </c>
      <c r="AL350" s="0" t="n">
        <f aca="false">MAX(C350:AG350)</f>
        <v>120</v>
      </c>
      <c r="AM350" s="0" t="n">
        <v>1</v>
      </c>
      <c r="AN350" s="0" t="n">
        <f aca="false">IF(AM350=1,(MAX(AL350:AL361)),"")</f>
        <v>825</v>
      </c>
    </row>
    <row r="351" customFormat="false" ht="12.75" hidden="false" customHeight="false" outlineLevel="0" collapsed="false">
      <c r="A351" s="0" t="n">
        <v>1940</v>
      </c>
      <c r="B351" s="0" t="n">
        <v>2</v>
      </c>
      <c r="C351" s="0" t="n">
        <v>14</v>
      </c>
      <c r="D351" s="0" t="n">
        <v>13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164</v>
      </c>
      <c r="R351" s="0" t="n">
        <v>0</v>
      </c>
      <c r="S351" s="0" t="n">
        <v>35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20</v>
      </c>
      <c r="AD351" s="0" t="n">
        <v>285</v>
      </c>
      <c r="AE351" s="0" t="n">
        <v>426</v>
      </c>
      <c r="AF351" s="0" t="n">
        <v>-99</v>
      </c>
      <c r="AG351" s="0" t="n">
        <v>-99</v>
      </c>
      <c r="AH351" s="0" t="n">
        <v>1074</v>
      </c>
      <c r="AI351" s="0" t="n">
        <v>29</v>
      </c>
      <c r="AL351" s="0" t="n">
        <f aca="false">MAX(C351:AG351)</f>
        <v>426</v>
      </c>
      <c r="AM351" s="0" t="n">
        <v>2</v>
      </c>
      <c r="AN351" s="0" t="str">
        <f aca="false">IF(AM351=1,(MAX(AL351:AL362)),"")</f>
        <v/>
      </c>
    </row>
    <row r="352" customFormat="false" ht="12.75" hidden="false" customHeight="false" outlineLevel="0" collapsed="false">
      <c r="A352" s="0" t="n">
        <v>1940</v>
      </c>
      <c r="B352" s="0" t="n">
        <v>3</v>
      </c>
      <c r="C352" s="0" t="n">
        <v>60</v>
      </c>
      <c r="D352" s="0" t="n">
        <v>117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130</v>
      </c>
      <c r="M352" s="0" t="n">
        <v>5</v>
      </c>
      <c r="N352" s="0" t="n">
        <v>0</v>
      </c>
      <c r="O352" s="0" t="n">
        <v>0</v>
      </c>
      <c r="P352" s="0" t="n">
        <v>85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405</v>
      </c>
      <c r="V352" s="0" t="n">
        <v>120</v>
      </c>
      <c r="W352" s="0" t="n">
        <v>90</v>
      </c>
      <c r="X352" s="0" t="n">
        <v>0</v>
      </c>
      <c r="Y352" s="0" t="n">
        <v>13</v>
      </c>
      <c r="Z352" s="0" t="n">
        <v>0</v>
      </c>
      <c r="AA352" s="0" t="n">
        <v>0</v>
      </c>
      <c r="AB352" s="0" t="n">
        <v>0</v>
      </c>
      <c r="AC352" s="0" t="n">
        <v>10</v>
      </c>
      <c r="AD352" s="0" t="n">
        <v>60</v>
      </c>
      <c r="AE352" s="0" t="n">
        <v>120</v>
      </c>
      <c r="AF352" s="0" t="n">
        <v>85</v>
      </c>
      <c r="AG352" s="0" t="n">
        <v>0</v>
      </c>
      <c r="AH352" s="0" t="n">
        <v>1300</v>
      </c>
      <c r="AI352" s="0" t="n">
        <v>31</v>
      </c>
      <c r="AL352" s="0" t="n">
        <f aca="false">MAX(C352:AG352)</f>
        <v>405</v>
      </c>
      <c r="AM352" s="0" t="n">
        <v>3</v>
      </c>
      <c r="AN352" s="0" t="str">
        <f aca="false">IF(AM352=1,(MAX(AL352:AL363)),"")</f>
        <v/>
      </c>
    </row>
    <row r="353" customFormat="false" ht="12.75" hidden="false" customHeight="false" outlineLevel="0" collapsed="false">
      <c r="A353" s="0" t="n">
        <v>1940</v>
      </c>
      <c r="B353" s="0" t="n">
        <v>4</v>
      </c>
      <c r="C353" s="0" t="n">
        <v>0</v>
      </c>
      <c r="D353" s="0" t="n">
        <v>0</v>
      </c>
      <c r="E353" s="0" t="n">
        <v>0</v>
      </c>
      <c r="F353" s="0" t="n">
        <v>555</v>
      </c>
      <c r="G353" s="0" t="n">
        <v>32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104</v>
      </c>
      <c r="N353" s="0" t="n">
        <v>354</v>
      </c>
      <c r="O353" s="0" t="n">
        <v>8</v>
      </c>
      <c r="P353" s="0" t="n">
        <v>10</v>
      </c>
      <c r="Q353" s="0" t="n">
        <v>670</v>
      </c>
      <c r="R353" s="0" t="n">
        <v>40</v>
      </c>
      <c r="S353" s="0" t="n">
        <v>0</v>
      </c>
      <c r="T353" s="0" t="n">
        <v>0</v>
      </c>
      <c r="U353" s="0" t="n">
        <v>0</v>
      </c>
      <c r="V353" s="0" t="n">
        <v>19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63</v>
      </c>
      <c r="AC353" s="0" t="n">
        <v>30</v>
      </c>
      <c r="AD353" s="0" t="n">
        <v>143</v>
      </c>
      <c r="AE353" s="0" t="n">
        <v>220</v>
      </c>
      <c r="AF353" s="0" t="n">
        <v>793</v>
      </c>
      <c r="AG353" s="0" t="n">
        <v>-99</v>
      </c>
      <c r="AH353" s="0" t="n">
        <v>3212</v>
      </c>
      <c r="AI353" s="0" t="n">
        <v>30</v>
      </c>
      <c r="AL353" s="0" t="n">
        <f aca="false">MAX(C353:AG353)</f>
        <v>793</v>
      </c>
      <c r="AM353" s="0" t="n">
        <v>4</v>
      </c>
      <c r="AN353" s="0" t="str">
        <f aca="false">IF(AM353=1,(MAX(AL353:AL364)),"")</f>
        <v/>
      </c>
    </row>
    <row r="354" customFormat="false" ht="12.75" hidden="false" customHeight="false" outlineLevel="0" collapsed="false">
      <c r="A354" s="0" t="n">
        <v>1940</v>
      </c>
      <c r="B354" s="0" t="n">
        <v>5</v>
      </c>
      <c r="C354" s="0" t="n">
        <v>120</v>
      </c>
      <c r="D354" s="0" t="n">
        <v>580</v>
      </c>
      <c r="E354" s="0" t="n">
        <v>198</v>
      </c>
      <c r="F354" s="0" t="n">
        <v>10</v>
      </c>
      <c r="G354" s="0" t="n">
        <v>100</v>
      </c>
      <c r="H354" s="0" t="n">
        <v>100</v>
      </c>
      <c r="I354" s="0" t="n">
        <v>90</v>
      </c>
      <c r="J354" s="0" t="n">
        <v>10</v>
      </c>
      <c r="K354" s="0" t="n">
        <v>570</v>
      </c>
      <c r="L354" s="0" t="n">
        <v>40</v>
      </c>
      <c r="M354" s="0" t="n">
        <v>10</v>
      </c>
      <c r="N354" s="0" t="n">
        <v>0</v>
      </c>
      <c r="O354" s="0" t="n">
        <v>52</v>
      </c>
      <c r="P354" s="0" t="n">
        <v>75</v>
      </c>
      <c r="Q354" s="0" t="n">
        <v>10</v>
      </c>
      <c r="R354" s="0" t="n">
        <v>0</v>
      </c>
      <c r="S354" s="0" t="n">
        <v>240</v>
      </c>
      <c r="T354" s="0" t="n">
        <v>825</v>
      </c>
      <c r="U354" s="0" t="n">
        <v>10</v>
      </c>
      <c r="V354" s="0" t="n">
        <v>10</v>
      </c>
      <c r="W354" s="0" t="n">
        <v>40</v>
      </c>
      <c r="X354" s="0" t="n">
        <v>500</v>
      </c>
      <c r="Y354" s="0" t="n">
        <v>30</v>
      </c>
      <c r="Z354" s="0" t="n">
        <v>398</v>
      </c>
      <c r="AA354" s="0" t="n">
        <v>330</v>
      </c>
      <c r="AB354" s="0" t="n">
        <v>270</v>
      </c>
      <c r="AC354" s="0" t="n">
        <v>57</v>
      </c>
      <c r="AD354" s="0" t="n">
        <v>478</v>
      </c>
      <c r="AE354" s="0" t="n">
        <v>25</v>
      </c>
      <c r="AF354" s="0" t="n">
        <v>80</v>
      </c>
      <c r="AG354" s="0" t="n">
        <v>0</v>
      </c>
      <c r="AH354" s="0" t="n">
        <v>5258</v>
      </c>
      <c r="AI354" s="0" t="n">
        <v>31</v>
      </c>
      <c r="AL354" s="0" t="n">
        <f aca="false">MAX(C354:AG354)</f>
        <v>825</v>
      </c>
      <c r="AM354" s="0" t="n">
        <v>5</v>
      </c>
      <c r="AN354" s="0" t="str">
        <f aca="false">IF(AM354=1,(MAX(AL354:AL365)),"")</f>
        <v/>
      </c>
    </row>
    <row r="355" customFormat="false" ht="12.75" hidden="false" customHeight="false" outlineLevel="0" collapsed="false">
      <c r="A355" s="0" t="n">
        <v>1940</v>
      </c>
      <c r="B355" s="0" t="n">
        <v>6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500</v>
      </c>
      <c r="H355" s="0" t="n">
        <v>195</v>
      </c>
      <c r="I355" s="0" t="n">
        <v>15</v>
      </c>
      <c r="J355" s="0" t="n">
        <v>15</v>
      </c>
      <c r="K355" s="0" t="n">
        <v>141</v>
      </c>
      <c r="L355" s="0" t="n">
        <v>0</v>
      </c>
      <c r="M355" s="0" t="n">
        <v>12</v>
      </c>
      <c r="N355" s="0" t="n">
        <v>180</v>
      </c>
      <c r="O355" s="0" t="n">
        <v>625</v>
      </c>
      <c r="P355" s="0" t="n">
        <v>120</v>
      </c>
      <c r="Q355" s="0" t="n">
        <v>5</v>
      </c>
      <c r="R355" s="0" t="n">
        <v>10</v>
      </c>
      <c r="S355" s="0" t="n">
        <v>50</v>
      </c>
      <c r="T355" s="0" t="n">
        <v>10</v>
      </c>
      <c r="U355" s="0" t="n">
        <v>20</v>
      </c>
      <c r="V355" s="0" t="n">
        <v>20</v>
      </c>
      <c r="W355" s="0" t="n">
        <v>136</v>
      </c>
      <c r="X355" s="0" t="n">
        <v>142</v>
      </c>
      <c r="Y355" s="0" t="n">
        <v>20</v>
      </c>
      <c r="Z355" s="0" t="n">
        <v>38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5</v>
      </c>
      <c r="AF355" s="0" t="n">
        <v>18</v>
      </c>
      <c r="AG355" s="0" t="n">
        <v>-99</v>
      </c>
      <c r="AH355" s="0" t="n">
        <v>2277</v>
      </c>
      <c r="AI355" s="0" t="n">
        <v>30</v>
      </c>
      <c r="AL355" s="0" t="n">
        <f aca="false">MAX(C355:AG355)</f>
        <v>625</v>
      </c>
      <c r="AM355" s="0" t="n">
        <v>6</v>
      </c>
      <c r="AN355" s="0" t="str">
        <f aca="false">IF(AM355=1,(MAX(AL355:AL366)),"")</f>
        <v/>
      </c>
    </row>
    <row r="356" customFormat="false" ht="12.75" hidden="false" customHeight="false" outlineLevel="0" collapsed="false">
      <c r="A356" s="0" t="n">
        <v>1940</v>
      </c>
      <c r="B356" s="0" t="n">
        <v>7</v>
      </c>
      <c r="C356" s="0" t="n">
        <v>335</v>
      </c>
      <c r="D356" s="0" t="n">
        <v>32</v>
      </c>
      <c r="E356" s="0" t="n">
        <v>205</v>
      </c>
      <c r="F356" s="0" t="n">
        <v>260</v>
      </c>
      <c r="G356" s="0" t="n">
        <v>24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28</v>
      </c>
      <c r="N356" s="0" t="n">
        <v>120</v>
      </c>
      <c r="O356" s="0" t="n">
        <v>350</v>
      </c>
      <c r="P356" s="0" t="n">
        <v>0</v>
      </c>
      <c r="Q356" s="0" t="n">
        <v>6</v>
      </c>
      <c r="R356" s="0" t="n">
        <v>0</v>
      </c>
      <c r="S356" s="0" t="n">
        <v>52</v>
      </c>
      <c r="T356" s="0" t="n">
        <v>50</v>
      </c>
      <c r="U356" s="0" t="n">
        <v>28</v>
      </c>
      <c r="V356" s="0" t="n">
        <v>40</v>
      </c>
      <c r="W356" s="0" t="n">
        <v>50</v>
      </c>
      <c r="X356" s="0" t="n">
        <v>15</v>
      </c>
      <c r="Y356" s="0" t="n">
        <v>0</v>
      </c>
      <c r="Z356" s="0" t="n">
        <v>0</v>
      </c>
      <c r="AA356" s="0" t="n">
        <v>340</v>
      </c>
      <c r="AB356" s="0" t="n">
        <v>30</v>
      </c>
      <c r="AC356" s="0" t="n">
        <v>100</v>
      </c>
      <c r="AD356" s="0" t="n">
        <v>212</v>
      </c>
      <c r="AE356" s="0" t="n">
        <v>22</v>
      </c>
      <c r="AF356" s="0" t="n">
        <v>5</v>
      </c>
      <c r="AG356" s="0" t="n">
        <v>0</v>
      </c>
      <c r="AH356" s="0" t="n">
        <v>2304</v>
      </c>
      <c r="AI356" s="0" t="n">
        <v>31</v>
      </c>
      <c r="AL356" s="0" t="n">
        <f aca="false">MAX(C356:AG356)</f>
        <v>350</v>
      </c>
      <c r="AM356" s="0" t="n">
        <v>7</v>
      </c>
      <c r="AN356" s="0" t="str">
        <f aca="false">IF(AM356=1,(MAX(AL356:AL367)),"")</f>
        <v/>
      </c>
    </row>
    <row r="357" customFormat="false" ht="12.75" hidden="false" customHeight="false" outlineLevel="0" collapsed="false">
      <c r="A357" s="0" t="n">
        <v>1940</v>
      </c>
      <c r="B357" s="0" t="n">
        <v>8</v>
      </c>
      <c r="C357" s="0" t="n">
        <v>18</v>
      </c>
      <c r="D357" s="0" t="n">
        <v>290</v>
      </c>
      <c r="E357" s="0" t="n">
        <v>0</v>
      </c>
      <c r="F357" s="0" t="n">
        <v>0</v>
      </c>
      <c r="G357" s="0" t="n">
        <v>0</v>
      </c>
      <c r="H357" s="0" t="n">
        <v>30</v>
      </c>
      <c r="I357" s="0" t="n">
        <v>22</v>
      </c>
      <c r="J357" s="0" t="n">
        <v>20</v>
      </c>
      <c r="K357" s="0" t="n">
        <v>13</v>
      </c>
      <c r="L357" s="0" t="n">
        <v>10</v>
      </c>
      <c r="M357" s="0" t="n">
        <v>25</v>
      </c>
      <c r="N357" s="0" t="n">
        <v>10</v>
      </c>
      <c r="O357" s="0" t="n">
        <v>90</v>
      </c>
      <c r="P357" s="0" t="n">
        <v>50</v>
      </c>
      <c r="Q357" s="0" t="n">
        <v>42</v>
      </c>
      <c r="R357" s="0" t="n">
        <v>18</v>
      </c>
      <c r="S357" s="0" t="n">
        <v>30</v>
      </c>
      <c r="T357" s="0" t="n">
        <v>47</v>
      </c>
      <c r="U357" s="0" t="n">
        <v>180</v>
      </c>
      <c r="V357" s="0" t="n">
        <v>20</v>
      </c>
      <c r="W357" s="0" t="n">
        <v>100</v>
      </c>
      <c r="X357" s="0" t="n">
        <v>32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90</v>
      </c>
      <c r="AG357" s="0" t="n">
        <v>80</v>
      </c>
      <c r="AH357" s="0" t="n">
        <v>1217</v>
      </c>
      <c r="AI357" s="0" t="n">
        <v>31</v>
      </c>
      <c r="AL357" s="0" t="n">
        <f aca="false">MAX(C357:AG357)</f>
        <v>290</v>
      </c>
      <c r="AM357" s="0" t="n">
        <v>8</v>
      </c>
      <c r="AN357" s="0" t="str">
        <f aca="false">IF(AM357=1,(MAX(AL357:AL368)),"")</f>
        <v/>
      </c>
    </row>
    <row r="358" customFormat="false" ht="12.75" hidden="false" customHeight="false" outlineLevel="0" collapsed="false">
      <c r="A358" s="0" t="n">
        <v>1940</v>
      </c>
      <c r="B358" s="0" t="n">
        <v>9</v>
      </c>
      <c r="C358" s="0" t="n">
        <v>10</v>
      </c>
      <c r="D358" s="0" t="n">
        <v>15</v>
      </c>
      <c r="E358" s="0" t="n">
        <v>10</v>
      </c>
      <c r="F358" s="0" t="n">
        <v>100</v>
      </c>
      <c r="G358" s="0" t="n">
        <v>80</v>
      </c>
      <c r="H358" s="0" t="n">
        <v>60</v>
      </c>
      <c r="I358" s="0" t="n">
        <v>70</v>
      </c>
      <c r="J358" s="0" t="n">
        <v>51</v>
      </c>
      <c r="K358" s="0" t="n">
        <v>10</v>
      </c>
      <c r="L358" s="0" t="n">
        <v>101</v>
      </c>
      <c r="M358" s="0" t="n">
        <v>70</v>
      </c>
      <c r="N358" s="0" t="n">
        <v>0</v>
      </c>
      <c r="O358" s="0" t="n">
        <v>0</v>
      </c>
      <c r="P358" s="0" t="n">
        <v>0</v>
      </c>
      <c r="Q358" s="0" t="n">
        <v>22</v>
      </c>
      <c r="R358" s="0" t="n">
        <v>12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2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10</v>
      </c>
      <c r="AD358" s="0" t="n">
        <v>78</v>
      </c>
      <c r="AE358" s="0" t="n">
        <v>0</v>
      </c>
      <c r="AF358" s="0" t="n">
        <v>0</v>
      </c>
      <c r="AG358" s="0" t="n">
        <v>-99</v>
      </c>
      <c r="AH358" s="0" t="n">
        <v>701</v>
      </c>
      <c r="AI358" s="0" t="n">
        <v>30</v>
      </c>
      <c r="AL358" s="0" t="n">
        <f aca="false">MAX(C358:AG358)</f>
        <v>101</v>
      </c>
      <c r="AM358" s="0" t="n">
        <v>9</v>
      </c>
      <c r="AN358" s="0" t="str">
        <f aca="false">IF(AM358=1,(MAX(AL358:AL369)),"")</f>
        <v/>
      </c>
    </row>
    <row r="359" customFormat="false" ht="12.75" hidden="false" customHeight="false" outlineLevel="0" collapsed="false">
      <c r="A359" s="0" t="n">
        <v>1940</v>
      </c>
      <c r="B359" s="0" t="n">
        <v>10</v>
      </c>
      <c r="C359" s="0" t="n">
        <v>10</v>
      </c>
      <c r="D359" s="0" t="n">
        <v>8</v>
      </c>
      <c r="E359" s="0" t="n">
        <v>20</v>
      </c>
      <c r="F359" s="0" t="n">
        <v>25</v>
      </c>
      <c r="G359" s="0" t="n">
        <v>0</v>
      </c>
      <c r="H359" s="0" t="n">
        <v>48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2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131</v>
      </c>
      <c r="AI359" s="0" t="n">
        <v>31</v>
      </c>
      <c r="AL359" s="0" t="n">
        <f aca="false">MAX(C359:AG359)</f>
        <v>48</v>
      </c>
      <c r="AM359" s="0" t="n">
        <v>10</v>
      </c>
      <c r="AN359" s="0" t="str">
        <f aca="false">IF(AM359=1,(MAX(AL359:AL370)),"")</f>
        <v/>
      </c>
    </row>
    <row r="360" customFormat="false" ht="12.75" hidden="false" customHeight="false" outlineLevel="0" collapsed="false">
      <c r="A360" s="0" t="n">
        <v>1940</v>
      </c>
      <c r="B360" s="0" t="n">
        <v>11</v>
      </c>
      <c r="C360" s="0" t="n">
        <v>7</v>
      </c>
      <c r="D360" s="0" t="n">
        <v>0</v>
      </c>
      <c r="E360" s="0" t="n">
        <v>0</v>
      </c>
      <c r="F360" s="0" t="n">
        <v>0</v>
      </c>
      <c r="G360" s="0" t="n">
        <v>1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3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-99</v>
      </c>
      <c r="AH360" s="0" t="n">
        <v>20</v>
      </c>
      <c r="AI360" s="0" t="n">
        <v>30</v>
      </c>
      <c r="AL360" s="0" t="n">
        <f aca="false">MAX(C360:AG360)</f>
        <v>10</v>
      </c>
      <c r="AM360" s="0" t="n">
        <v>11</v>
      </c>
      <c r="AN360" s="0" t="str">
        <f aca="false">IF(AM360=1,(MAX(AL360:AL371)),"")</f>
        <v/>
      </c>
    </row>
    <row r="361" customFormat="false" ht="12.75" hidden="false" customHeight="false" outlineLevel="0" collapsed="false">
      <c r="A361" s="0" t="n">
        <v>1940</v>
      </c>
      <c r="B361" s="0" t="n">
        <v>12</v>
      </c>
      <c r="C361" s="0" t="n">
        <v>0</v>
      </c>
      <c r="D361" s="0" t="n">
        <v>0</v>
      </c>
      <c r="E361" s="0" t="n">
        <v>20</v>
      </c>
      <c r="F361" s="0" t="n">
        <v>60</v>
      </c>
      <c r="G361" s="0" t="n">
        <v>40</v>
      </c>
      <c r="H361" s="0" t="n">
        <v>170</v>
      </c>
      <c r="I361" s="0" t="n">
        <v>10</v>
      </c>
      <c r="J361" s="0" t="n">
        <v>20</v>
      </c>
      <c r="K361" s="0" t="n">
        <v>10</v>
      </c>
      <c r="L361" s="0" t="n">
        <v>25</v>
      </c>
      <c r="M361" s="0" t="n">
        <v>0</v>
      </c>
      <c r="N361" s="0" t="n">
        <v>0</v>
      </c>
      <c r="O361" s="0" t="n">
        <v>0</v>
      </c>
      <c r="P361" s="0" t="n">
        <v>7</v>
      </c>
      <c r="Q361" s="0" t="n">
        <v>80</v>
      </c>
      <c r="R361" s="0" t="n">
        <v>171</v>
      </c>
      <c r="S361" s="0" t="n">
        <v>0</v>
      </c>
      <c r="T361" s="0" t="n">
        <v>0</v>
      </c>
      <c r="U361" s="0" t="n">
        <v>160</v>
      </c>
      <c r="V361" s="0" t="n">
        <v>12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785</v>
      </c>
      <c r="AI361" s="0" t="n">
        <v>31</v>
      </c>
      <c r="AL361" s="0" t="n">
        <f aca="false">MAX(C361:AG361)</f>
        <v>171</v>
      </c>
      <c r="AM361" s="0" t="n">
        <v>12</v>
      </c>
      <c r="AN361" s="0" t="str">
        <f aca="false">IF(AM361=1,(MAX(AL361:AL372)),"")</f>
        <v/>
      </c>
    </row>
    <row r="362" customFormat="false" ht="12.75" hidden="false" customHeight="false" outlineLevel="0" collapsed="false">
      <c r="A362" s="0" t="n">
        <v>1941</v>
      </c>
      <c r="B362" s="0" t="n">
        <v>1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107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50</v>
      </c>
      <c r="AH362" s="0" t="n">
        <v>157</v>
      </c>
      <c r="AI362" s="0" t="n">
        <v>31</v>
      </c>
      <c r="AL362" s="0" t="n">
        <f aca="false">MAX(C362:AG362)</f>
        <v>107</v>
      </c>
      <c r="AM362" s="0" t="n">
        <v>1</v>
      </c>
      <c r="AN362" s="0" t="n">
        <f aca="false">IF(AM362=1,(MAX(AL362:AL373)),"")</f>
        <v>786</v>
      </c>
    </row>
    <row r="363" customFormat="false" ht="12.75" hidden="false" customHeight="false" outlineLevel="0" collapsed="false">
      <c r="A363" s="0" t="n">
        <v>1941</v>
      </c>
      <c r="B363" s="0" t="n">
        <v>2</v>
      </c>
      <c r="C363" s="0" t="n">
        <v>155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45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520</v>
      </c>
      <c r="P363" s="0" t="n">
        <v>200</v>
      </c>
      <c r="Q363" s="0" t="n">
        <v>50</v>
      </c>
      <c r="R363" s="0" t="n">
        <v>1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-99</v>
      </c>
      <c r="AF363" s="0" t="n">
        <v>-99</v>
      </c>
      <c r="AG363" s="0" t="n">
        <v>-99</v>
      </c>
      <c r="AH363" s="0" t="n">
        <v>980</v>
      </c>
      <c r="AI363" s="0" t="n">
        <v>28</v>
      </c>
      <c r="AL363" s="0" t="n">
        <f aca="false">MAX(C363:AG363)</f>
        <v>520</v>
      </c>
      <c r="AM363" s="0" t="n">
        <v>2</v>
      </c>
      <c r="AN363" s="0" t="str">
        <f aca="false">IF(AM363=1,(MAX(AL363:AL374)),"")</f>
        <v/>
      </c>
    </row>
    <row r="364" customFormat="false" ht="12.75" hidden="false" customHeight="false" outlineLevel="0" collapsed="false">
      <c r="A364" s="0" t="n">
        <v>1941</v>
      </c>
      <c r="B364" s="0" t="n">
        <v>3</v>
      </c>
      <c r="C364" s="0" t="n">
        <v>0</v>
      </c>
      <c r="D364" s="0" t="n">
        <v>0</v>
      </c>
      <c r="E364" s="0" t="n">
        <v>0</v>
      </c>
      <c r="F364" s="0" t="n">
        <v>355</v>
      </c>
      <c r="G364" s="0" t="n">
        <v>606</v>
      </c>
      <c r="H364" s="0" t="n">
        <v>102</v>
      </c>
      <c r="I364" s="0" t="n">
        <v>20</v>
      </c>
      <c r="J364" s="0" t="n">
        <v>60</v>
      </c>
      <c r="K364" s="0" t="n">
        <v>143</v>
      </c>
      <c r="L364" s="0" t="n">
        <v>165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97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12</v>
      </c>
      <c r="AB364" s="0" t="n">
        <v>80</v>
      </c>
      <c r="AC364" s="0" t="n">
        <v>402</v>
      </c>
      <c r="AD364" s="0" t="n">
        <v>104</v>
      </c>
      <c r="AE364" s="0" t="n">
        <v>50</v>
      </c>
      <c r="AF364" s="0" t="n">
        <v>0</v>
      </c>
      <c r="AG364" s="0" t="n">
        <v>0</v>
      </c>
      <c r="AH364" s="0" t="n">
        <v>2196</v>
      </c>
      <c r="AI364" s="0" t="n">
        <v>31</v>
      </c>
      <c r="AL364" s="0" t="n">
        <f aca="false">MAX(C364:AG364)</f>
        <v>606</v>
      </c>
      <c r="AM364" s="0" t="n">
        <v>3</v>
      </c>
      <c r="AN364" s="0" t="str">
        <f aca="false">IF(AM364=1,(MAX(AL364:AL375)),"")</f>
        <v/>
      </c>
    </row>
    <row r="365" customFormat="false" ht="12.75" hidden="false" customHeight="false" outlineLevel="0" collapsed="false">
      <c r="A365" s="0" t="n">
        <v>1941</v>
      </c>
      <c r="B365" s="0" t="n">
        <v>4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20</v>
      </c>
      <c r="J365" s="0" t="n">
        <v>0</v>
      </c>
      <c r="K365" s="0" t="n">
        <v>0</v>
      </c>
      <c r="L365" s="0" t="n">
        <v>40</v>
      </c>
      <c r="M365" s="0" t="n">
        <v>112</v>
      </c>
      <c r="N365" s="0" t="n">
        <v>140</v>
      </c>
      <c r="O365" s="0" t="n">
        <v>258</v>
      </c>
      <c r="P365" s="0" t="n">
        <v>0</v>
      </c>
      <c r="Q365" s="0" t="n">
        <v>50</v>
      </c>
      <c r="R365" s="0" t="n">
        <v>428</v>
      </c>
      <c r="S365" s="0" t="n">
        <v>150</v>
      </c>
      <c r="T365" s="0" t="n">
        <v>0</v>
      </c>
      <c r="U365" s="0" t="n">
        <v>34</v>
      </c>
      <c r="V365" s="0" t="n">
        <v>6</v>
      </c>
      <c r="W365" s="0" t="n">
        <v>47</v>
      </c>
      <c r="X365" s="0" t="n">
        <v>0</v>
      </c>
      <c r="Y365" s="0" t="n">
        <v>18</v>
      </c>
      <c r="Z365" s="0" t="n">
        <v>9</v>
      </c>
      <c r="AA365" s="0" t="n">
        <v>60</v>
      </c>
      <c r="AB365" s="0" t="n">
        <v>38</v>
      </c>
      <c r="AC365" s="0" t="n">
        <v>786</v>
      </c>
      <c r="AD365" s="0" t="n">
        <v>240</v>
      </c>
      <c r="AE365" s="0" t="n">
        <v>40</v>
      </c>
      <c r="AF365" s="0" t="n">
        <v>183</v>
      </c>
      <c r="AG365" s="0" t="n">
        <v>-99</v>
      </c>
      <c r="AH365" s="0" t="n">
        <v>2659</v>
      </c>
      <c r="AI365" s="0" t="n">
        <v>30</v>
      </c>
      <c r="AL365" s="0" t="n">
        <f aca="false">MAX(C365:AG365)</f>
        <v>786</v>
      </c>
      <c r="AM365" s="0" t="n">
        <v>4</v>
      </c>
      <c r="AN365" s="0" t="str">
        <f aca="false">IF(AM365=1,(MAX(AL365:AL376)),"")</f>
        <v/>
      </c>
    </row>
    <row r="366" customFormat="false" ht="12.75" hidden="false" customHeight="false" outlineLevel="0" collapsed="false">
      <c r="A366" s="0" t="n">
        <v>1941</v>
      </c>
      <c r="B366" s="0" t="n">
        <v>5</v>
      </c>
      <c r="C366" s="0" t="n">
        <v>194</v>
      </c>
      <c r="D366" s="0" t="n">
        <v>0</v>
      </c>
      <c r="E366" s="0" t="n">
        <v>18</v>
      </c>
      <c r="F366" s="0" t="n">
        <v>125</v>
      </c>
      <c r="G366" s="0" t="n">
        <v>0</v>
      </c>
      <c r="H366" s="0" t="n">
        <v>94</v>
      </c>
      <c r="I366" s="0" t="n">
        <v>65</v>
      </c>
      <c r="J366" s="0" t="n">
        <v>43</v>
      </c>
      <c r="K366" s="0" t="n">
        <v>58</v>
      </c>
      <c r="L366" s="0" t="n">
        <v>74</v>
      </c>
      <c r="M366" s="0" t="n">
        <v>135</v>
      </c>
      <c r="N366" s="0" t="n">
        <v>96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5</v>
      </c>
      <c r="X366" s="0" t="n">
        <v>0</v>
      </c>
      <c r="Y366" s="0" t="n">
        <v>0</v>
      </c>
      <c r="Z366" s="0" t="n">
        <v>0</v>
      </c>
      <c r="AA366" s="0" t="n">
        <v>8</v>
      </c>
      <c r="AB366" s="0" t="n">
        <v>13</v>
      </c>
      <c r="AC366" s="0" t="n">
        <v>692</v>
      </c>
      <c r="AD366" s="0" t="n">
        <v>25</v>
      </c>
      <c r="AE366" s="0" t="n">
        <v>0</v>
      </c>
      <c r="AF366" s="0" t="n">
        <v>0</v>
      </c>
      <c r="AG366" s="0" t="n">
        <v>0</v>
      </c>
      <c r="AH366" s="0" t="n">
        <v>1645</v>
      </c>
      <c r="AI366" s="0" t="n">
        <v>31</v>
      </c>
      <c r="AL366" s="0" t="n">
        <f aca="false">MAX(C366:AG366)</f>
        <v>692</v>
      </c>
      <c r="AM366" s="0" t="n">
        <v>5</v>
      </c>
      <c r="AN366" s="0" t="str">
        <f aca="false">IF(AM366=1,(MAX(AL366:AL377)),"")</f>
        <v/>
      </c>
    </row>
    <row r="367" customFormat="false" ht="12.75" hidden="false" customHeight="false" outlineLevel="0" collapsed="false">
      <c r="A367" s="0" t="n">
        <v>1941</v>
      </c>
      <c r="B367" s="0" t="n">
        <v>6</v>
      </c>
      <c r="C367" s="0" t="n">
        <v>0</v>
      </c>
      <c r="D367" s="0" t="n">
        <v>0</v>
      </c>
      <c r="E367" s="0" t="n">
        <v>13</v>
      </c>
      <c r="F367" s="0" t="n">
        <v>10</v>
      </c>
      <c r="G367" s="0" t="n">
        <v>60</v>
      </c>
      <c r="H367" s="0" t="n">
        <v>15</v>
      </c>
      <c r="I367" s="0" t="n">
        <v>89</v>
      </c>
      <c r="J367" s="0" t="n">
        <v>24</v>
      </c>
      <c r="K367" s="0" t="n">
        <v>135</v>
      </c>
      <c r="L367" s="0" t="n">
        <v>24</v>
      </c>
      <c r="M367" s="0" t="n">
        <v>38</v>
      </c>
      <c r="N367" s="0" t="n">
        <v>242</v>
      </c>
      <c r="O367" s="0" t="n">
        <v>324</v>
      </c>
      <c r="P367" s="0" t="n">
        <v>525</v>
      </c>
      <c r="Q367" s="0" t="n">
        <v>114</v>
      </c>
      <c r="R367" s="0" t="n">
        <v>41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48</v>
      </c>
      <c r="Y367" s="0" t="n">
        <v>102</v>
      </c>
      <c r="Z367" s="0" t="n">
        <v>74</v>
      </c>
      <c r="AA367" s="0" t="n">
        <v>84</v>
      </c>
      <c r="AB367" s="0" t="n">
        <v>175</v>
      </c>
      <c r="AC367" s="0" t="n">
        <v>64</v>
      </c>
      <c r="AD367" s="0" t="n">
        <v>10</v>
      </c>
      <c r="AE367" s="0" t="n">
        <v>0</v>
      </c>
      <c r="AF367" s="0" t="n">
        <v>15</v>
      </c>
      <c r="AG367" s="0" t="n">
        <v>-99</v>
      </c>
      <c r="AH367" s="0" t="n">
        <v>2226</v>
      </c>
      <c r="AI367" s="0" t="n">
        <v>30</v>
      </c>
      <c r="AL367" s="0" t="n">
        <f aca="false">MAX(C367:AG367)</f>
        <v>525</v>
      </c>
      <c r="AM367" s="0" t="n">
        <v>6</v>
      </c>
      <c r="AN367" s="0" t="str">
        <f aca="false">IF(AM367=1,(MAX(AL367:AL378)),"")</f>
        <v/>
      </c>
    </row>
    <row r="368" customFormat="false" ht="12.75" hidden="false" customHeight="false" outlineLevel="0" collapsed="false">
      <c r="A368" s="0" t="n">
        <v>1941</v>
      </c>
      <c r="B368" s="0" t="n">
        <v>7</v>
      </c>
      <c r="C368" s="0" t="n">
        <v>200</v>
      </c>
      <c r="D368" s="0" t="n">
        <v>205</v>
      </c>
      <c r="E368" s="0" t="n">
        <v>112</v>
      </c>
      <c r="F368" s="0" t="n">
        <v>65</v>
      </c>
      <c r="G368" s="0" t="n">
        <v>12</v>
      </c>
      <c r="H368" s="0" t="n">
        <v>26</v>
      </c>
      <c r="I368" s="0" t="n">
        <v>35</v>
      </c>
      <c r="J368" s="0" t="n">
        <v>8</v>
      </c>
      <c r="K368" s="0" t="n">
        <v>20</v>
      </c>
      <c r="L368" s="0" t="n">
        <v>47</v>
      </c>
      <c r="M368" s="0" t="n">
        <v>35</v>
      </c>
      <c r="N368" s="0" t="n">
        <v>0</v>
      </c>
      <c r="O368" s="0" t="n">
        <v>35</v>
      </c>
      <c r="P368" s="0" t="n">
        <v>147</v>
      </c>
      <c r="Q368" s="0" t="n">
        <v>0</v>
      </c>
      <c r="R368" s="0" t="n">
        <v>17</v>
      </c>
      <c r="S368" s="0" t="n">
        <v>30</v>
      </c>
      <c r="T368" s="0" t="n">
        <v>5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43</v>
      </c>
      <c r="AC368" s="0" t="n">
        <v>76</v>
      </c>
      <c r="AD368" s="0" t="n">
        <v>0</v>
      </c>
      <c r="AE368" s="0" t="n">
        <v>0</v>
      </c>
      <c r="AF368" s="0" t="n">
        <v>6</v>
      </c>
      <c r="AG368" s="0" t="n">
        <v>34</v>
      </c>
      <c r="AH368" s="0" t="n">
        <v>1158</v>
      </c>
      <c r="AI368" s="0" t="n">
        <v>31</v>
      </c>
      <c r="AL368" s="0" t="n">
        <f aca="false">MAX(C368:AG368)</f>
        <v>205</v>
      </c>
      <c r="AM368" s="0" t="n">
        <v>7</v>
      </c>
      <c r="AN368" s="0" t="str">
        <f aca="false">IF(AM368=1,(MAX(AL368:AL379)),"")</f>
        <v/>
      </c>
    </row>
    <row r="369" customFormat="false" ht="12.75" hidden="false" customHeight="false" outlineLevel="0" collapsed="false">
      <c r="A369" s="0" t="n">
        <v>1941</v>
      </c>
      <c r="B369" s="0" t="n">
        <v>8</v>
      </c>
      <c r="C369" s="0" t="n">
        <v>119</v>
      </c>
      <c r="D369" s="0" t="n">
        <v>83</v>
      </c>
      <c r="E369" s="0" t="n">
        <v>95</v>
      </c>
      <c r="F369" s="0" t="n">
        <v>50</v>
      </c>
      <c r="G369" s="0" t="n">
        <v>60</v>
      </c>
      <c r="H369" s="0" t="n">
        <v>25</v>
      </c>
      <c r="I369" s="0" t="n">
        <v>0</v>
      </c>
      <c r="J369" s="0" t="n">
        <v>0</v>
      </c>
      <c r="K369" s="0" t="n">
        <v>45</v>
      </c>
      <c r="L369" s="0" t="n">
        <v>0</v>
      </c>
      <c r="M369" s="0" t="n">
        <v>0</v>
      </c>
      <c r="N369" s="0" t="n">
        <v>0</v>
      </c>
      <c r="O369" s="0" t="n">
        <v>58</v>
      </c>
      <c r="P369" s="0" t="n">
        <v>47</v>
      </c>
      <c r="Q369" s="0" t="n">
        <v>0</v>
      </c>
      <c r="R369" s="0" t="n">
        <v>0</v>
      </c>
      <c r="S369" s="0" t="n">
        <v>63</v>
      </c>
      <c r="T369" s="0" t="n">
        <v>98</v>
      </c>
      <c r="U369" s="0" t="n">
        <v>56</v>
      </c>
      <c r="V369" s="0" t="n">
        <v>85</v>
      </c>
      <c r="W369" s="0" t="n">
        <v>20</v>
      </c>
      <c r="X369" s="0" t="n">
        <v>15</v>
      </c>
      <c r="Y369" s="0" t="n">
        <v>0</v>
      </c>
      <c r="Z369" s="0" t="n">
        <v>0</v>
      </c>
      <c r="AA369" s="0" t="n">
        <v>156</v>
      </c>
      <c r="AB369" s="0" t="n">
        <v>234</v>
      </c>
      <c r="AC369" s="0" t="n">
        <v>138</v>
      </c>
      <c r="AD369" s="0" t="n">
        <v>21</v>
      </c>
      <c r="AE369" s="0" t="n">
        <v>78</v>
      </c>
      <c r="AF369" s="0" t="n">
        <v>27</v>
      </c>
      <c r="AG369" s="0" t="n">
        <v>54</v>
      </c>
      <c r="AH369" s="0" t="n">
        <v>1627</v>
      </c>
      <c r="AI369" s="0" t="n">
        <v>31</v>
      </c>
      <c r="AL369" s="0" t="n">
        <f aca="false">MAX(C369:AG369)</f>
        <v>234</v>
      </c>
      <c r="AM369" s="0" t="n">
        <v>8</v>
      </c>
      <c r="AN369" s="0" t="str">
        <f aca="false">IF(AM369=1,(MAX(AL369:AL380)),"")</f>
        <v/>
      </c>
    </row>
    <row r="370" customFormat="false" ht="12.75" hidden="false" customHeight="false" outlineLevel="0" collapsed="false">
      <c r="A370" s="0" t="n">
        <v>1941</v>
      </c>
      <c r="B370" s="0" t="n">
        <v>9</v>
      </c>
      <c r="C370" s="0" t="n">
        <v>172</v>
      </c>
      <c r="D370" s="0" t="n">
        <v>248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86</v>
      </c>
      <c r="K370" s="0" t="n">
        <v>0</v>
      </c>
      <c r="L370" s="0" t="n">
        <v>24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36</v>
      </c>
      <c r="R370" s="0" t="n">
        <v>0</v>
      </c>
      <c r="S370" s="0" t="n">
        <v>0</v>
      </c>
      <c r="T370" s="0" t="n">
        <v>0</v>
      </c>
      <c r="U370" s="0" t="n">
        <v>12</v>
      </c>
      <c r="V370" s="0" t="n">
        <v>27</v>
      </c>
      <c r="W370" s="0" t="n">
        <v>0</v>
      </c>
      <c r="X370" s="0" t="n">
        <v>0</v>
      </c>
      <c r="Y370" s="0" t="n">
        <v>0</v>
      </c>
      <c r="Z370" s="0" t="n">
        <v>14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8</v>
      </c>
      <c r="AF370" s="0" t="n">
        <v>0</v>
      </c>
      <c r="AG370" s="0" t="n">
        <v>-99</v>
      </c>
      <c r="AH370" s="0" t="n">
        <v>627</v>
      </c>
      <c r="AI370" s="0" t="n">
        <v>30</v>
      </c>
      <c r="AL370" s="0" t="n">
        <f aca="false">MAX(C370:AG370)</f>
        <v>248</v>
      </c>
      <c r="AM370" s="0" t="n">
        <v>9</v>
      </c>
      <c r="AN370" s="0" t="str">
        <f aca="false">IF(AM370=1,(MAX(AL370:AL381)),"")</f>
        <v/>
      </c>
    </row>
    <row r="371" customFormat="false" ht="12.75" hidden="false" customHeight="false" outlineLevel="0" collapsed="false">
      <c r="A371" s="0" t="n">
        <v>1941</v>
      </c>
      <c r="B371" s="0" t="n">
        <v>1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65</v>
      </c>
      <c r="I371" s="0" t="n">
        <v>73</v>
      </c>
      <c r="J371" s="0" t="n">
        <v>36</v>
      </c>
      <c r="K371" s="0" t="n">
        <v>62</v>
      </c>
      <c r="L371" s="0" t="n">
        <v>0</v>
      </c>
      <c r="M371" s="0" t="n">
        <v>0</v>
      </c>
      <c r="N371" s="0" t="n">
        <v>0</v>
      </c>
      <c r="O371" s="0" t="n">
        <v>3</v>
      </c>
      <c r="P371" s="0" t="n">
        <v>0</v>
      </c>
      <c r="Q371" s="0" t="n">
        <v>0</v>
      </c>
      <c r="R371" s="0" t="n">
        <v>11</v>
      </c>
      <c r="S371" s="0" t="n">
        <v>0</v>
      </c>
      <c r="T371" s="0" t="n">
        <v>0</v>
      </c>
      <c r="U371" s="0" t="n">
        <v>0</v>
      </c>
      <c r="V371" s="0" t="n">
        <v>25</v>
      </c>
      <c r="W371" s="0" t="n">
        <v>36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22</v>
      </c>
      <c r="AE371" s="0" t="n">
        <v>91</v>
      </c>
      <c r="AF371" s="0" t="n">
        <v>32</v>
      </c>
      <c r="AG371" s="0" t="n">
        <v>0</v>
      </c>
      <c r="AH371" s="0" t="n">
        <v>456</v>
      </c>
      <c r="AI371" s="0" t="n">
        <v>31</v>
      </c>
      <c r="AL371" s="0" t="n">
        <f aca="false">MAX(C371:AG371)</f>
        <v>91</v>
      </c>
      <c r="AM371" s="0" t="n">
        <v>10</v>
      </c>
      <c r="AN371" s="0" t="str">
        <f aca="false">IF(AM371=1,(MAX(AL371:AL382)),"")</f>
        <v/>
      </c>
    </row>
    <row r="372" customFormat="false" ht="12.75" hidden="false" customHeight="false" outlineLevel="0" collapsed="false">
      <c r="A372" s="0" t="n">
        <v>1941</v>
      </c>
      <c r="B372" s="0" t="n">
        <v>11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15</v>
      </c>
      <c r="I372" s="0" t="n">
        <v>19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8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13</v>
      </c>
      <c r="T372" s="0" t="n">
        <v>62</v>
      </c>
      <c r="U372" s="0" t="n">
        <v>0</v>
      </c>
      <c r="V372" s="0" t="n">
        <v>0</v>
      </c>
      <c r="W372" s="0" t="n">
        <v>5</v>
      </c>
      <c r="X372" s="0" t="n">
        <v>84</v>
      </c>
      <c r="Y372" s="0" t="n">
        <v>96</v>
      </c>
      <c r="Z372" s="0" t="n">
        <v>0</v>
      </c>
      <c r="AA372" s="0" t="n">
        <v>0</v>
      </c>
      <c r="AB372" s="0" t="n">
        <v>0</v>
      </c>
      <c r="AC372" s="0" t="n">
        <v>32</v>
      </c>
      <c r="AD372" s="0" t="n">
        <v>104</v>
      </c>
      <c r="AE372" s="0" t="n">
        <v>38</v>
      </c>
      <c r="AF372" s="0" t="n">
        <v>25</v>
      </c>
      <c r="AG372" s="0" t="n">
        <v>-99</v>
      </c>
      <c r="AH372" s="0" t="n">
        <v>501</v>
      </c>
      <c r="AI372" s="0" t="n">
        <v>30</v>
      </c>
      <c r="AL372" s="0" t="n">
        <f aca="false">MAX(C372:AG372)</f>
        <v>104</v>
      </c>
      <c r="AM372" s="0" t="n">
        <v>11</v>
      </c>
      <c r="AN372" s="0" t="str">
        <f aca="false">IF(AM372=1,(MAX(AL372:AL383)),"")</f>
        <v/>
      </c>
    </row>
    <row r="373" customFormat="false" ht="12.75" hidden="false" customHeight="false" outlineLevel="0" collapsed="false">
      <c r="A373" s="0" t="n">
        <v>1941</v>
      </c>
      <c r="B373" s="0" t="n">
        <v>12</v>
      </c>
      <c r="C373" s="0" t="n">
        <v>48</v>
      </c>
      <c r="D373" s="0" t="n">
        <v>2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12</v>
      </c>
      <c r="J373" s="0" t="n">
        <v>15</v>
      </c>
      <c r="K373" s="0" t="n">
        <v>9</v>
      </c>
      <c r="L373" s="0" t="n">
        <v>1</v>
      </c>
      <c r="M373" s="0" t="n">
        <v>124</v>
      </c>
      <c r="N373" s="0" t="n">
        <v>83</v>
      </c>
      <c r="O373" s="0" t="n">
        <v>202</v>
      </c>
      <c r="P373" s="0" t="n">
        <v>15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10</v>
      </c>
      <c r="X373" s="0" t="n">
        <v>0</v>
      </c>
      <c r="Y373" s="0" t="n">
        <v>0</v>
      </c>
      <c r="Z373" s="0" t="n">
        <v>15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554</v>
      </c>
      <c r="AI373" s="0" t="n">
        <v>31</v>
      </c>
      <c r="AL373" s="0" t="n">
        <f aca="false">MAX(C373:AG373)</f>
        <v>202</v>
      </c>
      <c r="AM373" s="0" t="n">
        <v>12</v>
      </c>
      <c r="AN373" s="0" t="str">
        <f aca="false">IF(AM373=1,(MAX(AL373:AL384)),"")</f>
        <v/>
      </c>
    </row>
    <row r="374" customFormat="false" ht="12.75" hidden="false" customHeight="false" outlineLevel="0" collapsed="false">
      <c r="A374" s="0" t="n">
        <v>1942</v>
      </c>
      <c r="B374" s="0" t="n">
        <v>1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3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5</v>
      </c>
      <c r="AE374" s="0" t="n">
        <v>13</v>
      </c>
      <c r="AF374" s="0" t="n">
        <v>0</v>
      </c>
      <c r="AG374" s="0" t="n">
        <v>7</v>
      </c>
      <c r="AH374" s="0" t="n">
        <v>55</v>
      </c>
      <c r="AI374" s="0" t="n">
        <v>31</v>
      </c>
      <c r="AL374" s="0" t="n">
        <f aca="false">MAX(C374:AG374)</f>
        <v>30</v>
      </c>
      <c r="AM374" s="0" t="n">
        <v>1</v>
      </c>
      <c r="AN374" s="0" t="n">
        <f aca="false">IF(AM374=1,(MAX(AL374:AL385)),"")</f>
        <v>906</v>
      </c>
    </row>
    <row r="375" customFormat="false" ht="12.75" hidden="false" customHeight="false" outlineLevel="0" collapsed="false">
      <c r="A375" s="0" t="n">
        <v>1942</v>
      </c>
      <c r="B375" s="0" t="n">
        <v>2</v>
      </c>
      <c r="C375" s="0" t="n">
        <v>0</v>
      </c>
      <c r="D375" s="0" t="n">
        <v>254</v>
      </c>
      <c r="E375" s="0" t="n">
        <v>26</v>
      </c>
      <c r="F375" s="0" t="n">
        <v>50</v>
      </c>
      <c r="G375" s="0" t="n">
        <v>0</v>
      </c>
      <c r="H375" s="0" t="n">
        <v>30</v>
      </c>
      <c r="I375" s="0" t="n">
        <v>50</v>
      </c>
      <c r="J375" s="0" t="n">
        <v>26</v>
      </c>
      <c r="K375" s="0" t="n">
        <v>80</v>
      </c>
      <c r="L375" s="0" t="n">
        <v>20</v>
      </c>
      <c r="M375" s="0" t="n">
        <v>0</v>
      </c>
      <c r="N375" s="0" t="n">
        <v>20</v>
      </c>
      <c r="O375" s="0" t="n">
        <v>27</v>
      </c>
      <c r="P375" s="0" t="n">
        <v>63</v>
      </c>
      <c r="Q375" s="0" t="n">
        <v>0</v>
      </c>
      <c r="R375" s="0" t="n">
        <v>27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8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10</v>
      </c>
      <c r="AE375" s="0" t="n">
        <v>-99</v>
      </c>
      <c r="AF375" s="0" t="n">
        <v>-99</v>
      </c>
      <c r="AG375" s="0" t="n">
        <v>-99</v>
      </c>
      <c r="AH375" s="0" t="n">
        <v>691</v>
      </c>
      <c r="AI375" s="0" t="n">
        <v>28</v>
      </c>
      <c r="AL375" s="0" t="n">
        <f aca="false">MAX(C375:AG375)</f>
        <v>254</v>
      </c>
      <c r="AM375" s="0" t="n">
        <v>2</v>
      </c>
      <c r="AN375" s="0" t="str">
        <f aca="false">IF(AM375=1,(MAX(AL375:AL386)),"")</f>
        <v/>
      </c>
    </row>
    <row r="376" customFormat="false" ht="12.75" hidden="false" customHeight="false" outlineLevel="0" collapsed="false">
      <c r="A376" s="0" t="n">
        <v>1942</v>
      </c>
      <c r="B376" s="0" t="n">
        <v>3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252</v>
      </c>
      <c r="M376" s="0" t="n">
        <v>43</v>
      </c>
      <c r="N376" s="0" t="n">
        <v>9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20</v>
      </c>
      <c r="Z376" s="0" t="n">
        <v>30</v>
      </c>
      <c r="AA376" s="0" t="n">
        <v>587</v>
      </c>
      <c r="AB376" s="0" t="n">
        <v>20</v>
      </c>
      <c r="AC376" s="0" t="n">
        <v>8</v>
      </c>
      <c r="AD376" s="0" t="n">
        <v>18</v>
      </c>
      <c r="AE376" s="0" t="n">
        <v>10</v>
      </c>
      <c r="AF376" s="0" t="n">
        <v>185</v>
      </c>
      <c r="AG376" s="0" t="n">
        <v>210</v>
      </c>
      <c r="AH376" s="0" t="n">
        <v>1473</v>
      </c>
      <c r="AI376" s="0" t="n">
        <v>31</v>
      </c>
      <c r="AL376" s="0" t="n">
        <f aca="false">MAX(C376:AG376)</f>
        <v>587</v>
      </c>
      <c r="AM376" s="0" t="n">
        <v>3</v>
      </c>
      <c r="AN376" s="0" t="str">
        <f aca="false">IF(AM376=1,(MAX(AL376:AL387)),"")</f>
        <v/>
      </c>
    </row>
    <row r="377" customFormat="false" ht="12.75" hidden="false" customHeight="false" outlineLevel="0" collapsed="false">
      <c r="A377" s="0" t="n">
        <v>1942</v>
      </c>
      <c r="B377" s="0" t="n">
        <v>4</v>
      </c>
      <c r="C377" s="0" t="n">
        <v>90</v>
      </c>
      <c r="D377" s="0" t="n">
        <v>72</v>
      </c>
      <c r="E377" s="0" t="n">
        <v>15</v>
      </c>
      <c r="F377" s="0" t="n">
        <v>20</v>
      </c>
      <c r="G377" s="0" t="n">
        <v>45</v>
      </c>
      <c r="H377" s="0" t="n">
        <v>34</v>
      </c>
      <c r="I377" s="0" t="n">
        <v>0</v>
      </c>
      <c r="J377" s="0" t="n">
        <v>30</v>
      </c>
      <c r="K377" s="0" t="n">
        <v>0</v>
      </c>
      <c r="L377" s="0" t="n">
        <v>0</v>
      </c>
      <c r="M377" s="0" t="n">
        <v>0</v>
      </c>
      <c r="N377" s="0" t="n">
        <v>10</v>
      </c>
      <c r="O377" s="0" t="n">
        <v>100</v>
      </c>
      <c r="P377" s="0" t="n">
        <v>152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767</v>
      </c>
      <c r="V377" s="0" t="n">
        <v>7</v>
      </c>
      <c r="W377" s="0" t="n">
        <v>8</v>
      </c>
      <c r="X377" s="0" t="n">
        <v>35</v>
      </c>
      <c r="Y377" s="0" t="n">
        <v>0</v>
      </c>
      <c r="Z377" s="0" t="n">
        <v>0</v>
      </c>
      <c r="AA377" s="0" t="n">
        <v>10</v>
      </c>
      <c r="AB377" s="0" t="n">
        <v>360</v>
      </c>
      <c r="AC377" s="0" t="n">
        <v>26</v>
      </c>
      <c r="AD377" s="0" t="n">
        <v>75</v>
      </c>
      <c r="AE377" s="0" t="n">
        <v>50</v>
      </c>
      <c r="AF377" s="0" t="n">
        <v>4</v>
      </c>
      <c r="AG377" s="0" t="n">
        <v>-99</v>
      </c>
      <c r="AH377" s="0" t="n">
        <v>1910</v>
      </c>
      <c r="AI377" s="0" t="n">
        <v>30</v>
      </c>
      <c r="AL377" s="0" t="n">
        <f aca="false">MAX(C377:AG377)</f>
        <v>767</v>
      </c>
      <c r="AM377" s="0" t="n">
        <v>4</v>
      </c>
      <c r="AN377" s="0" t="str">
        <f aca="false">IF(AM377=1,(MAX(AL377:AL388)),"")</f>
        <v/>
      </c>
    </row>
    <row r="378" customFormat="false" ht="12.75" hidden="false" customHeight="false" outlineLevel="0" collapsed="false">
      <c r="A378" s="0" t="n">
        <v>1942</v>
      </c>
      <c r="B378" s="0" t="n">
        <v>5</v>
      </c>
      <c r="C378" s="0" t="n">
        <v>182</v>
      </c>
      <c r="D378" s="0" t="n">
        <v>83</v>
      </c>
      <c r="E378" s="0" t="n">
        <v>906</v>
      </c>
      <c r="F378" s="0" t="n">
        <v>10</v>
      </c>
      <c r="G378" s="0" t="n">
        <v>0</v>
      </c>
      <c r="H378" s="0" t="n">
        <v>0</v>
      </c>
      <c r="I378" s="0" t="n">
        <v>8</v>
      </c>
      <c r="J378" s="0" t="n">
        <v>35</v>
      </c>
      <c r="K378" s="0" t="n">
        <v>6</v>
      </c>
      <c r="L378" s="0" t="n">
        <v>0</v>
      </c>
      <c r="M378" s="0" t="n">
        <v>0</v>
      </c>
      <c r="N378" s="0" t="n">
        <v>36</v>
      </c>
      <c r="O378" s="0" t="n">
        <v>0</v>
      </c>
      <c r="P378" s="0" t="n">
        <v>0</v>
      </c>
      <c r="Q378" s="0" t="n">
        <v>306</v>
      </c>
      <c r="R378" s="0" t="n">
        <v>73</v>
      </c>
      <c r="S378" s="0" t="n">
        <v>91</v>
      </c>
      <c r="T378" s="0" t="n">
        <v>471</v>
      </c>
      <c r="U378" s="0" t="n">
        <v>596</v>
      </c>
      <c r="V378" s="0" t="n">
        <v>25</v>
      </c>
      <c r="W378" s="0" t="n">
        <v>0</v>
      </c>
      <c r="X378" s="0" t="n">
        <v>56</v>
      </c>
      <c r="Y378" s="0" t="n">
        <v>2</v>
      </c>
      <c r="Z378" s="0" t="n">
        <v>7</v>
      </c>
      <c r="AA378" s="0" t="n">
        <v>0</v>
      </c>
      <c r="AB378" s="0" t="n">
        <v>3</v>
      </c>
      <c r="AC378" s="0" t="n">
        <v>105</v>
      </c>
      <c r="AD378" s="0" t="n">
        <v>0</v>
      </c>
      <c r="AE378" s="0" t="n">
        <v>57</v>
      </c>
      <c r="AF378" s="0" t="n">
        <v>7</v>
      </c>
      <c r="AG378" s="0" t="n">
        <v>426</v>
      </c>
      <c r="AH378" s="0" t="n">
        <v>3491</v>
      </c>
      <c r="AI378" s="0" t="n">
        <v>31</v>
      </c>
      <c r="AL378" s="0" t="n">
        <f aca="false">MAX(C378:AG378)</f>
        <v>906</v>
      </c>
      <c r="AM378" s="0" t="n">
        <v>5</v>
      </c>
      <c r="AN378" s="0" t="str">
        <f aca="false">IF(AM378=1,(MAX(AL378:AL389)),"")</f>
        <v/>
      </c>
    </row>
    <row r="379" customFormat="false" ht="12.75" hidden="false" customHeight="false" outlineLevel="0" collapsed="false">
      <c r="A379" s="0" t="n">
        <v>1942</v>
      </c>
      <c r="B379" s="0" t="n">
        <v>6</v>
      </c>
      <c r="C379" s="0" t="n">
        <v>225</v>
      </c>
      <c r="D379" s="0" t="n">
        <v>0</v>
      </c>
      <c r="E379" s="0" t="n">
        <v>221</v>
      </c>
      <c r="F379" s="0" t="n">
        <v>70</v>
      </c>
      <c r="G379" s="0" t="n">
        <v>117</v>
      </c>
      <c r="H379" s="0" t="n">
        <v>131</v>
      </c>
      <c r="I379" s="0" t="n">
        <v>46</v>
      </c>
      <c r="J379" s="0" t="n">
        <v>311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27</v>
      </c>
      <c r="Q379" s="0" t="n">
        <v>6</v>
      </c>
      <c r="R379" s="0" t="n">
        <v>0</v>
      </c>
      <c r="S379" s="0" t="n">
        <v>0</v>
      </c>
      <c r="T379" s="0" t="n">
        <v>2</v>
      </c>
      <c r="U379" s="0" t="n">
        <v>0</v>
      </c>
      <c r="V379" s="0" t="n">
        <v>10</v>
      </c>
      <c r="W379" s="0" t="n">
        <v>4</v>
      </c>
      <c r="X379" s="0" t="n">
        <v>93</v>
      </c>
      <c r="Y379" s="0" t="n">
        <v>2</v>
      </c>
      <c r="Z379" s="0" t="n">
        <v>4</v>
      </c>
      <c r="AA379" s="0" t="n">
        <v>0</v>
      </c>
      <c r="AB379" s="0" t="n">
        <v>3</v>
      </c>
      <c r="AC379" s="0" t="n">
        <v>124</v>
      </c>
      <c r="AD379" s="0" t="n">
        <v>60</v>
      </c>
      <c r="AE379" s="0" t="n">
        <v>330</v>
      </c>
      <c r="AF379" s="0" t="n">
        <v>3</v>
      </c>
      <c r="AG379" s="0" t="n">
        <v>-99</v>
      </c>
      <c r="AH379" s="0" t="n">
        <v>1789</v>
      </c>
      <c r="AI379" s="0" t="n">
        <v>30</v>
      </c>
      <c r="AL379" s="0" t="n">
        <f aca="false">MAX(C379:AG379)</f>
        <v>330</v>
      </c>
      <c r="AM379" s="0" t="n">
        <v>6</v>
      </c>
      <c r="AN379" s="0" t="str">
        <f aca="false">IF(AM379=1,(MAX(AL379:AL390)),"")</f>
        <v/>
      </c>
    </row>
    <row r="380" customFormat="false" ht="12.75" hidden="false" customHeight="false" outlineLevel="0" collapsed="false">
      <c r="A380" s="0" t="n">
        <v>1942</v>
      </c>
      <c r="B380" s="0" t="n">
        <v>7</v>
      </c>
      <c r="C380" s="0" t="n">
        <v>34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12</v>
      </c>
      <c r="K380" s="0" t="n">
        <v>84</v>
      </c>
      <c r="L380" s="0" t="n">
        <v>65</v>
      </c>
      <c r="M380" s="0" t="n">
        <v>47</v>
      </c>
      <c r="N380" s="0" t="n">
        <v>42</v>
      </c>
      <c r="O380" s="0" t="n">
        <v>36</v>
      </c>
      <c r="P380" s="0" t="n">
        <v>58</v>
      </c>
      <c r="Q380" s="0" t="n">
        <v>2</v>
      </c>
      <c r="R380" s="0" t="n">
        <v>35</v>
      </c>
      <c r="S380" s="0" t="n">
        <v>28</v>
      </c>
      <c r="T380" s="0" t="n">
        <v>27</v>
      </c>
      <c r="U380" s="0" t="n">
        <v>2</v>
      </c>
      <c r="V380" s="0" t="n">
        <v>24</v>
      </c>
      <c r="W380" s="0" t="n">
        <v>447</v>
      </c>
      <c r="X380" s="0" t="n">
        <v>79</v>
      </c>
      <c r="Y380" s="0" t="n">
        <v>0</v>
      </c>
      <c r="Z380" s="0" t="n">
        <v>0</v>
      </c>
      <c r="AA380" s="0" t="n">
        <v>13</v>
      </c>
      <c r="AB380" s="0" t="n">
        <v>16</v>
      </c>
      <c r="AC380" s="0" t="n">
        <v>20</v>
      </c>
      <c r="AD380" s="0" t="n">
        <v>43</v>
      </c>
      <c r="AE380" s="0" t="n">
        <v>62</v>
      </c>
      <c r="AF380" s="0" t="n">
        <v>35</v>
      </c>
      <c r="AG380" s="0" t="n">
        <v>41</v>
      </c>
      <c r="AH380" s="0" t="n">
        <v>1252</v>
      </c>
      <c r="AI380" s="0" t="n">
        <v>31</v>
      </c>
      <c r="AL380" s="0" t="n">
        <f aca="false">MAX(C380:AG380)</f>
        <v>447</v>
      </c>
      <c r="AM380" s="0" t="n">
        <v>7</v>
      </c>
      <c r="AN380" s="0" t="str">
        <f aca="false">IF(AM380=1,(MAX(AL380:AL391)),"")</f>
        <v/>
      </c>
    </row>
    <row r="381" customFormat="false" ht="12.75" hidden="false" customHeight="false" outlineLevel="0" collapsed="false">
      <c r="A381" s="0" t="n">
        <v>1942</v>
      </c>
      <c r="B381" s="0" t="n">
        <v>8</v>
      </c>
      <c r="C381" s="0" t="n">
        <v>86</v>
      </c>
      <c r="D381" s="0" t="n">
        <v>328</v>
      </c>
      <c r="E381" s="0" t="n">
        <v>172</v>
      </c>
      <c r="F381" s="0" t="n">
        <v>118</v>
      </c>
      <c r="G381" s="0" t="n">
        <v>0</v>
      </c>
      <c r="H381" s="0" t="n">
        <v>62</v>
      </c>
      <c r="I381" s="0" t="n">
        <v>62</v>
      </c>
      <c r="J381" s="0" t="n">
        <v>158</v>
      </c>
      <c r="K381" s="0" t="n">
        <v>8</v>
      </c>
      <c r="L381" s="0" t="n">
        <v>0</v>
      </c>
      <c r="M381" s="0" t="n">
        <v>0</v>
      </c>
      <c r="N381" s="0" t="n">
        <v>65</v>
      </c>
      <c r="O381" s="0" t="n">
        <v>80</v>
      </c>
      <c r="P381" s="0" t="n">
        <v>53</v>
      </c>
      <c r="Q381" s="0" t="n">
        <v>85</v>
      </c>
      <c r="R381" s="0" t="n">
        <v>0</v>
      </c>
      <c r="S381" s="0" t="n">
        <v>0</v>
      </c>
      <c r="T381" s="0" t="n">
        <v>5</v>
      </c>
      <c r="U381" s="0" t="n">
        <v>0</v>
      </c>
      <c r="V381" s="0" t="n">
        <v>0</v>
      </c>
      <c r="W381" s="0" t="n">
        <v>0</v>
      </c>
      <c r="X381" s="0" t="n">
        <v>46</v>
      </c>
      <c r="Y381" s="0" t="n">
        <v>62</v>
      </c>
      <c r="Z381" s="0" t="n">
        <v>30</v>
      </c>
      <c r="AA381" s="0" t="n">
        <v>25</v>
      </c>
      <c r="AB381" s="0" t="n">
        <v>79</v>
      </c>
      <c r="AC381" s="0" t="n">
        <v>190</v>
      </c>
      <c r="AD381" s="0" t="n">
        <v>10</v>
      </c>
      <c r="AE381" s="0" t="n">
        <v>0</v>
      </c>
      <c r="AF381" s="0" t="n">
        <v>0</v>
      </c>
      <c r="AG381" s="0" t="n">
        <v>0</v>
      </c>
      <c r="AH381" s="0" t="n">
        <v>1724</v>
      </c>
      <c r="AI381" s="0" t="n">
        <v>31</v>
      </c>
      <c r="AL381" s="0" t="n">
        <f aca="false">MAX(C381:AG381)</f>
        <v>328</v>
      </c>
      <c r="AM381" s="0" t="n">
        <v>8</v>
      </c>
      <c r="AN381" s="0" t="str">
        <f aca="false">IF(AM381=1,(MAX(AL381:AL392)),"")</f>
        <v/>
      </c>
    </row>
    <row r="382" customFormat="false" ht="12.75" hidden="false" customHeight="false" outlineLevel="0" collapsed="false">
      <c r="A382" s="0" t="n">
        <v>1942</v>
      </c>
      <c r="B382" s="0" t="n">
        <v>9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14</v>
      </c>
      <c r="H382" s="0" t="n">
        <v>0</v>
      </c>
      <c r="I382" s="0" t="n">
        <v>85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5</v>
      </c>
      <c r="P382" s="0" t="n">
        <v>0</v>
      </c>
      <c r="Q382" s="0" t="n">
        <v>0</v>
      </c>
      <c r="R382" s="0" t="n">
        <v>0</v>
      </c>
      <c r="S382" s="0" t="n">
        <v>18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9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4</v>
      </c>
      <c r="AE382" s="0" t="n">
        <v>0</v>
      </c>
      <c r="AF382" s="0" t="n">
        <v>21</v>
      </c>
      <c r="AG382" s="0" t="n">
        <v>-99</v>
      </c>
      <c r="AH382" s="0" t="n">
        <v>156</v>
      </c>
      <c r="AI382" s="0" t="n">
        <v>30</v>
      </c>
      <c r="AL382" s="0" t="n">
        <f aca="false">MAX(C382:AG382)</f>
        <v>85</v>
      </c>
      <c r="AM382" s="0" t="n">
        <v>9</v>
      </c>
      <c r="AN382" s="0" t="str">
        <f aca="false">IF(AM382=1,(MAX(AL382:AL393)),"")</f>
        <v/>
      </c>
    </row>
    <row r="383" customFormat="false" ht="12.75" hidden="false" customHeight="false" outlineLevel="0" collapsed="false">
      <c r="A383" s="0" t="n">
        <v>1942</v>
      </c>
      <c r="B383" s="0" t="n">
        <v>10</v>
      </c>
      <c r="C383" s="0" t="n">
        <v>0</v>
      </c>
      <c r="D383" s="0" t="n">
        <v>0</v>
      </c>
      <c r="E383" s="0" t="n">
        <v>4</v>
      </c>
      <c r="F383" s="0" t="n">
        <v>15</v>
      </c>
      <c r="G383" s="0" t="n">
        <v>0</v>
      </c>
      <c r="H383" s="0" t="n">
        <v>9</v>
      </c>
      <c r="I383" s="0" t="n">
        <v>3</v>
      </c>
      <c r="J383" s="0" t="n">
        <v>22</v>
      </c>
      <c r="K383" s="0" t="n">
        <v>56</v>
      </c>
      <c r="L383" s="0" t="n">
        <v>7</v>
      </c>
      <c r="M383" s="0" t="n">
        <v>0</v>
      </c>
      <c r="N383" s="0" t="n">
        <v>0</v>
      </c>
      <c r="O383" s="0" t="n">
        <v>2</v>
      </c>
      <c r="P383" s="0" t="n">
        <v>0</v>
      </c>
      <c r="Q383" s="0" t="n">
        <v>0</v>
      </c>
      <c r="R383" s="0" t="n">
        <v>5</v>
      </c>
      <c r="S383" s="0" t="n">
        <v>8</v>
      </c>
      <c r="T383" s="0" t="n">
        <v>86</v>
      </c>
      <c r="U383" s="0" t="n">
        <v>565</v>
      </c>
      <c r="V383" s="0" t="n">
        <v>3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4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789</v>
      </c>
      <c r="AI383" s="0" t="n">
        <v>31</v>
      </c>
      <c r="AL383" s="0" t="n">
        <f aca="false">MAX(C383:AG383)</f>
        <v>565</v>
      </c>
      <c r="AM383" s="0" t="n">
        <v>10</v>
      </c>
      <c r="AN383" s="0" t="str">
        <f aca="false">IF(AM383=1,(MAX(AL383:AL394)),"")</f>
        <v/>
      </c>
    </row>
    <row r="384" customFormat="false" ht="12.75" hidden="false" customHeight="false" outlineLevel="0" collapsed="false">
      <c r="A384" s="0" t="n">
        <v>1942</v>
      </c>
      <c r="B384" s="0" t="n">
        <v>11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2</v>
      </c>
      <c r="H384" s="0" t="n">
        <v>0</v>
      </c>
      <c r="I384" s="0" t="n">
        <v>0</v>
      </c>
      <c r="J384" s="0" t="n">
        <v>25</v>
      </c>
      <c r="K384" s="0" t="n">
        <v>5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17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8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-99</v>
      </c>
      <c r="AH384" s="0" t="n">
        <v>102</v>
      </c>
      <c r="AI384" s="0" t="n">
        <v>30</v>
      </c>
      <c r="AL384" s="0" t="n">
        <f aca="false">MAX(C384:AG384)</f>
        <v>50</v>
      </c>
      <c r="AM384" s="0" t="n">
        <v>11</v>
      </c>
      <c r="AN384" s="0" t="str">
        <f aca="false">IF(AM384=1,(MAX(AL384:AL395)),"")</f>
        <v/>
      </c>
    </row>
    <row r="385" customFormat="false" ht="12.75" hidden="false" customHeight="false" outlineLevel="0" collapsed="false">
      <c r="A385" s="0" t="n">
        <v>1942</v>
      </c>
      <c r="B385" s="0" t="n">
        <v>12</v>
      </c>
      <c r="C385" s="0" t="n">
        <v>0</v>
      </c>
      <c r="D385" s="0" t="n">
        <v>0</v>
      </c>
      <c r="E385" s="0" t="n">
        <v>3</v>
      </c>
      <c r="F385" s="0" t="n">
        <v>0</v>
      </c>
      <c r="G385" s="0" t="n">
        <v>0</v>
      </c>
      <c r="H385" s="0" t="n">
        <v>0</v>
      </c>
      <c r="I385" s="0" t="n">
        <v>25</v>
      </c>
      <c r="J385" s="0" t="n">
        <v>6</v>
      </c>
      <c r="K385" s="0" t="n">
        <v>9</v>
      </c>
      <c r="L385" s="0" t="n">
        <v>569</v>
      </c>
      <c r="M385" s="0" t="n">
        <v>24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31</v>
      </c>
      <c r="S385" s="0" t="n">
        <v>110</v>
      </c>
      <c r="T385" s="0" t="n">
        <v>370</v>
      </c>
      <c r="U385" s="0" t="n">
        <v>184</v>
      </c>
      <c r="V385" s="0" t="n">
        <v>6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8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1399</v>
      </c>
      <c r="AI385" s="0" t="n">
        <v>31</v>
      </c>
      <c r="AL385" s="0" t="n">
        <f aca="false">MAX(C385:AG385)</f>
        <v>569</v>
      </c>
      <c r="AM385" s="0" t="n">
        <v>12</v>
      </c>
      <c r="AN385" s="0" t="str">
        <f aca="false">IF(AM385=1,(MAX(AL385:AL396)),"")</f>
        <v/>
      </c>
    </row>
    <row r="386" customFormat="false" ht="12.75" hidden="false" customHeight="false" outlineLevel="0" collapsed="false">
      <c r="A386" s="0" t="n">
        <v>1943</v>
      </c>
      <c r="B386" s="0" t="n">
        <v>1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10</v>
      </c>
      <c r="Q386" s="0" t="n">
        <v>70</v>
      </c>
      <c r="R386" s="0" t="n">
        <v>18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7</v>
      </c>
      <c r="Y386" s="0" t="n">
        <v>3</v>
      </c>
      <c r="Z386" s="0" t="n">
        <v>0</v>
      </c>
      <c r="AA386" s="0" t="n">
        <v>0</v>
      </c>
      <c r="AB386" s="0" t="n">
        <v>0</v>
      </c>
      <c r="AC386" s="0" t="n">
        <v>177</v>
      </c>
      <c r="AD386" s="0" t="n">
        <v>0</v>
      </c>
      <c r="AE386" s="0" t="n">
        <v>0</v>
      </c>
      <c r="AF386" s="0" t="n">
        <v>42</v>
      </c>
      <c r="AG386" s="0" t="n">
        <v>240</v>
      </c>
      <c r="AH386" s="0" t="n">
        <v>729</v>
      </c>
      <c r="AI386" s="0" t="n">
        <v>31</v>
      </c>
      <c r="AL386" s="0" t="n">
        <f aca="false">MAX(C386:AG386)</f>
        <v>240</v>
      </c>
      <c r="AM386" s="0" t="n">
        <v>1</v>
      </c>
      <c r="AN386" s="0" t="n">
        <f aca="false">IF(AM386=1,(MAX(AL386:AL397)),"")</f>
        <v>625</v>
      </c>
    </row>
    <row r="387" customFormat="false" ht="12.75" hidden="false" customHeight="false" outlineLevel="0" collapsed="false">
      <c r="A387" s="0" t="n">
        <v>1943</v>
      </c>
      <c r="B387" s="0" t="n">
        <v>2</v>
      </c>
      <c r="C387" s="0" t="n">
        <v>389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130</v>
      </c>
      <c r="K387" s="0" t="n">
        <v>233</v>
      </c>
      <c r="L387" s="0" t="n">
        <v>145</v>
      </c>
      <c r="M387" s="0" t="n">
        <v>2</v>
      </c>
      <c r="N387" s="0" t="n">
        <v>12</v>
      </c>
      <c r="O387" s="0" t="n">
        <v>0</v>
      </c>
      <c r="P387" s="0" t="n">
        <v>0</v>
      </c>
      <c r="Q387" s="0" t="n">
        <v>6</v>
      </c>
      <c r="R387" s="0" t="n">
        <v>37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5</v>
      </c>
      <c r="X387" s="0" t="n">
        <v>100</v>
      </c>
      <c r="Y387" s="0" t="n">
        <v>253</v>
      </c>
      <c r="Z387" s="0" t="n">
        <v>10</v>
      </c>
      <c r="AA387" s="0" t="n">
        <v>10</v>
      </c>
      <c r="AB387" s="0" t="n">
        <v>5</v>
      </c>
      <c r="AC387" s="0" t="n">
        <v>10</v>
      </c>
      <c r="AD387" s="0" t="n">
        <v>17</v>
      </c>
      <c r="AE387" s="0" t="n">
        <v>-99</v>
      </c>
      <c r="AF387" s="0" t="n">
        <v>-99</v>
      </c>
      <c r="AG387" s="0" t="n">
        <v>-99</v>
      </c>
      <c r="AH387" s="0" t="n">
        <v>1697</v>
      </c>
      <c r="AI387" s="0" t="n">
        <v>28</v>
      </c>
      <c r="AL387" s="0" t="n">
        <f aca="false">MAX(C387:AG387)</f>
        <v>389</v>
      </c>
      <c r="AM387" s="0" t="n">
        <v>2</v>
      </c>
      <c r="AN387" s="0" t="str">
        <f aca="false">IF(AM387=1,(MAX(AL387:AL398)),"")</f>
        <v/>
      </c>
    </row>
    <row r="388" customFormat="false" ht="12.75" hidden="false" customHeight="false" outlineLevel="0" collapsed="false">
      <c r="A388" s="0" t="n">
        <v>1943</v>
      </c>
      <c r="B388" s="0" t="n">
        <v>3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1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9</v>
      </c>
      <c r="V388" s="0" t="n">
        <v>220</v>
      </c>
      <c r="W388" s="0" t="n">
        <v>180</v>
      </c>
      <c r="X388" s="0" t="n">
        <v>0</v>
      </c>
      <c r="Y388" s="0" t="n">
        <v>0</v>
      </c>
      <c r="Z388" s="0" t="n">
        <v>0</v>
      </c>
      <c r="AA388" s="0" t="n">
        <v>28</v>
      </c>
      <c r="AB388" s="0" t="n">
        <v>36</v>
      </c>
      <c r="AC388" s="0" t="n">
        <v>294</v>
      </c>
      <c r="AD388" s="0" t="n">
        <v>87</v>
      </c>
      <c r="AE388" s="0" t="n">
        <v>625</v>
      </c>
      <c r="AF388" s="0" t="n">
        <v>67</v>
      </c>
      <c r="AG388" s="0" t="n">
        <v>140</v>
      </c>
      <c r="AH388" s="0" t="n">
        <v>1687</v>
      </c>
      <c r="AI388" s="0" t="n">
        <v>31</v>
      </c>
      <c r="AL388" s="0" t="n">
        <f aca="false">MAX(C388:AG388)</f>
        <v>625</v>
      </c>
      <c r="AM388" s="0" t="n">
        <v>3</v>
      </c>
      <c r="AN388" s="0" t="str">
        <f aca="false">IF(AM388=1,(MAX(AL388:AL399)),"")</f>
        <v/>
      </c>
    </row>
    <row r="389" customFormat="false" ht="12.75" hidden="false" customHeight="false" outlineLevel="0" collapsed="false">
      <c r="A389" s="0" t="n">
        <v>1943</v>
      </c>
      <c r="B389" s="0" t="n">
        <v>4</v>
      </c>
      <c r="C389" s="0" t="n">
        <v>465</v>
      </c>
      <c r="D389" s="0" t="n">
        <v>0</v>
      </c>
      <c r="E389" s="0" t="n">
        <v>243</v>
      </c>
      <c r="F389" s="0" t="n">
        <v>0</v>
      </c>
      <c r="G389" s="0" t="n">
        <v>0</v>
      </c>
      <c r="H389" s="0" t="n">
        <v>0</v>
      </c>
      <c r="I389" s="0" t="n">
        <v>184</v>
      </c>
      <c r="J389" s="0" t="n">
        <v>20</v>
      </c>
      <c r="K389" s="0" t="n">
        <v>22</v>
      </c>
      <c r="L389" s="0" t="n">
        <v>0</v>
      </c>
      <c r="M389" s="0" t="n">
        <v>46</v>
      </c>
      <c r="N389" s="0" t="n">
        <v>0</v>
      </c>
      <c r="O389" s="0" t="n">
        <v>0</v>
      </c>
      <c r="P389" s="0" t="n">
        <v>0</v>
      </c>
      <c r="Q389" s="0" t="n">
        <v>248</v>
      </c>
      <c r="R389" s="0" t="n">
        <v>35</v>
      </c>
      <c r="S389" s="0" t="n">
        <v>26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3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-99</v>
      </c>
      <c r="AH389" s="0" t="n">
        <v>1292</v>
      </c>
      <c r="AI389" s="0" t="n">
        <v>30</v>
      </c>
      <c r="AL389" s="0" t="n">
        <f aca="false">MAX(C389:AG389)</f>
        <v>465</v>
      </c>
      <c r="AM389" s="0" t="n">
        <v>4</v>
      </c>
      <c r="AN389" s="0" t="str">
        <f aca="false">IF(AM389=1,(MAX(AL389:AL400)),"")</f>
        <v/>
      </c>
    </row>
    <row r="390" customFormat="false" ht="12.75" hidden="false" customHeight="false" outlineLevel="0" collapsed="false">
      <c r="A390" s="0" t="n">
        <v>1943</v>
      </c>
      <c r="B390" s="0" t="n">
        <v>5</v>
      </c>
      <c r="C390" s="0" t="n">
        <v>5</v>
      </c>
      <c r="D390" s="0" t="n">
        <v>0</v>
      </c>
      <c r="E390" s="0" t="n">
        <v>0</v>
      </c>
      <c r="F390" s="0" t="n">
        <v>0</v>
      </c>
      <c r="G390" s="0" t="n">
        <v>8</v>
      </c>
      <c r="H390" s="0" t="n">
        <v>25</v>
      </c>
      <c r="I390" s="0" t="n">
        <v>10</v>
      </c>
      <c r="J390" s="0" t="n">
        <v>80</v>
      </c>
      <c r="K390" s="0" t="n">
        <v>126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9</v>
      </c>
      <c r="S390" s="0" t="n">
        <v>0</v>
      </c>
      <c r="T390" s="0" t="n">
        <v>0</v>
      </c>
      <c r="U390" s="0" t="n">
        <v>6</v>
      </c>
      <c r="V390" s="0" t="n">
        <v>23</v>
      </c>
      <c r="W390" s="0" t="n">
        <v>80</v>
      </c>
      <c r="X390" s="0" t="n">
        <v>358</v>
      </c>
      <c r="Y390" s="0" t="n">
        <v>6</v>
      </c>
      <c r="Z390" s="0" t="n">
        <v>54</v>
      </c>
      <c r="AA390" s="0" t="n">
        <v>204</v>
      </c>
      <c r="AB390" s="0" t="n">
        <v>0</v>
      </c>
      <c r="AC390" s="0" t="n">
        <v>0</v>
      </c>
      <c r="AD390" s="0" t="n">
        <v>16</v>
      </c>
      <c r="AE390" s="0" t="n">
        <v>0</v>
      </c>
      <c r="AF390" s="0" t="n">
        <v>180</v>
      </c>
      <c r="AG390" s="0" t="n">
        <v>60</v>
      </c>
      <c r="AH390" s="0" t="n">
        <v>1250</v>
      </c>
      <c r="AI390" s="0" t="n">
        <v>31</v>
      </c>
      <c r="AL390" s="0" t="n">
        <f aca="false">MAX(C390:AG390)</f>
        <v>358</v>
      </c>
      <c r="AM390" s="0" t="n">
        <v>5</v>
      </c>
      <c r="AN390" s="0" t="str">
        <f aca="false">IF(AM390=1,(MAX(AL390:AL401)),"")</f>
        <v/>
      </c>
    </row>
    <row r="391" customFormat="false" ht="12.75" hidden="false" customHeight="false" outlineLevel="0" collapsed="false">
      <c r="A391" s="0" t="n">
        <v>1943</v>
      </c>
      <c r="B391" s="0" t="n">
        <v>6</v>
      </c>
      <c r="C391" s="0" t="n">
        <v>9</v>
      </c>
      <c r="D391" s="0" t="n">
        <v>0</v>
      </c>
      <c r="E391" s="0" t="n">
        <v>41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14</v>
      </c>
      <c r="L391" s="0" t="n">
        <v>0</v>
      </c>
      <c r="M391" s="0" t="n">
        <v>0</v>
      </c>
      <c r="N391" s="0" t="n">
        <v>0</v>
      </c>
      <c r="O391" s="0" t="n">
        <v>8</v>
      </c>
      <c r="P391" s="0" t="n">
        <v>0</v>
      </c>
      <c r="Q391" s="0" t="n">
        <v>6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20</v>
      </c>
      <c r="Y391" s="0" t="n">
        <v>18</v>
      </c>
      <c r="Z391" s="0" t="n">
        <v>10</v>
      </c>
      <c r="AA391" s="0" t="n">
        <v>515</v>
      </c>
      <c r="AB391" s="0" t="n">
        <v>226</v>
      </c>
      <c r="AC391" s="0" t="n">
        <v>24</v>
      </c>
      <c r="AD391" s="0" t="n">
        <v>0</v>
      </c>
      <c r="AE391" s="0" t="n">
        <v>0</v>
      </c>
      <c r="AF391" s="0" t="n">
        <v>101</v>
      </c>
      <c r="AG391" s="0" t="n">
        <v>-99</v>
      </c>
      <c r="AH391" s="0" t="n">
        <v>1364</v>
      </c>
      <c r="AI391" s="0" t="n">
        <v>30</v>
      </c>
      <c r="AL391" s="0" t="n">
        <f aca="false">MAX(C391:AG391)</f>
        <v>515</v>
      </c>
      <c r="AM391" s="0" t="n">
        <v>6</v>
      </c>
      <c r="AN391" s="0" t="str">
        <f aca="false">IF(AM391=1,(MAX(AL391:AL402)),"")</f>
        <v/>
      </c>
    </row>
    <row r="392" customFormat="false" ht="12.75" hidden="false" customHeight="false" outlineLevel="0" collapsed="false">
      <c r="A392" s="0" t="n">
        <v>1943</v>
      </c>
      <c r="B392" s="0" t="n">
        <v>7</v>
      </c>
      <c r="C392" s="0" t="n">
        <v>68</v>
      </c>
      <c r="D392" s="0" t="n">
        <v>25</v>
      </c>
      <c r="E392" s="0" t="n">
        <v>0</v>
      </c>
      <c r="F392" s="0" t="n">
        <v>0</v>
      </c>
      <c r="G392" s="0" t="n">
        <v>0</v>
      </c>
      <c r="H392" s="0" t="n">
        <v>84</v>
      </c>
      <c r="I392" s="0" t="n">
        <v>10</v>
      </c>
      <c r="J392" s="0" t="n">
        <v>0</v>
      </c>
      <c r="K392" s="0" t="n">
        <v>0</v>
      </c>
      <c r="L392" s="0" t="n">
        <v>146</v>
      </c>
      <c r="M392" s="0" t="n">
        <v>0</v>
      </c>
      <c r="N392" s="0" t="n">
        <v>0</v>
      </c>
      <c r="O392" s="0" t="n">
        <v>0</v>
      </c>
      <c r="P392" s="0" t="n">
        <v>48</v>
      </c>
      <c r="Q392" s="0" t="n">
        <v>20</v>
      </c>
      <c r="R392" s="0" t="n">
        <v>15</v>
      </c>
      <c r="S392" s="0" t="n">
        <v>174</v>
      </c>
      <c r="T392" s="0" t="n">
        <v>50</v>
      </c>
      <c r="U392" s="0" t="n">
        <v>37</v>
      </c>
      <c r="V392" s="0" t="n">
        <v>486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32</v>
      </c>
      <c r="AB392" s="0" t="n">
        <v>0</v>
      </c>
      <c r="AC392" s="0" t="n">
        <v>8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1275</v>
      </c>
      <c r="AI392" s="0" t="n">
        <v>31</v>
      </c>
      <c r="AL392" s="0" t="n">
        <f aca="false">MAX(C392:AG392)</f>
        <v>486</v>
      </c>
      <c r="AM392" s="0" t="n">
        <v>7</v>
      </c>
      <c r="AN392" s="0" t="str">
        <f aca="false">IF(AM392=1,(MAX(AL392:AL403)),"")</f>
        <v/>
      </c>
    </row>
    <row r="393" customFormat="false" ht="12.75" hidden="false" customHeight="false" outlineLevel="0" collapsed="false">
      <c r="A393" s="0" t="n">
        <v>1943</v>
      </c>
      <c r="B393" s="0" t="n">
        <v>8</v>
      </c>
      <c r="C393" s="0" t="n">
        <v>0</v>
      </c>
      <c r="D393" s="0" t="n">
        <v>0</v>
      </c>
      <c r="E393" s="0" t="n">
        <v>13</v>
      </c>
      <c r="F393" s="0" t="n">
        <v>0</v>
      </c>
      <c r="G393" s="0" t="n">
        <v>8</v>
      </c>
      <c r="H393" s="0" t="n">
        <v>0</v>
      </c>
      <c r="I393" s="0" t="n">
        <v>0</v>
      </c>
      <c r="J393" s="0" t="n">
        <v>24</v>
      </c>
      <c r="K393" s="0" t="n">
        <v>86</v>
      </c>
      <c r="L393" s="0" t="n">
        <v>6</v>
      </c>
      <c r="M393" s="0" t="n">
        <v>0</v>
      </c>
      <c r="N393" s="0" t="n">
        <v>0</v>
      </c>
      <c r="O393" s="0" t="n">
        <v>0</v>
      </c>
      <c r="P393" s="0" t="n">
        <v>160</v>
      </c>
      <c r="Q393" s="0" t="n">
        <v>10</v>
      </c>
      <c r="R393" s="0" t="n">
        <v>67</v>
      </c>
      <c r="S393" s="0" t="n">
        <v>8</v>
      </c>
      <c r="T393" s="0" t="n">
        <v>0</v>
      </c>
      <c r="U393" s="0" t="n">
        <v>83</v>
      </c>
      <c r="V393" s="0" t="n">
        <v>94</v>
      </c>
      <c r="W393" s="0" t="n">
        <v>46</v>
      </c>
      <c r="X393" s="0" t="n">
        <v>0</v>
      </c>
      <c r="Y393" s="0" t="n">
        <v>0</v>
      </c>
      <c r="Z393" s="0" t="n">
        <v>0</v>
      </c>
      <c r="AA393" s="0" t="n">
        <v>252</v>
      </c>
      <c r="AB393" s="0" t="n">
        <v>154</v>
      </c>
      <c r="AC393" s="0" t="n">
        <v>25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1036</v>
      </c>
      <c r="AI393" s="0" t="n">
        <v>31</v>
      </c>
      <c r="AL393" s="0" t="n">
        <f aca="false">MAX(C393:AG393)</f>
        <v>252</v>
      </c>
      <c r="AM393" s="0" t="n">
        <v>8</v>
      </c>
      <c r="AN393" s="0" t="str">
        <f aca="false">IF(AM393=1,(MAX(AL393:AL404)),"")</f>
        <v/>
      </c>
    </row>
    <row r="394" customFormat="false" ht="12.75" hidden="false" customHeight="false" outlineLevel="0" collapsed="false">
      <c r="A394" s="0" t="n">
        <v>1943</v>
      </c>
      <c r="B394" s="0" t="n">
        <v>9</v>
      </c>
      <c r="C394" s="0" t="n">
        <v>0</v>
      </c>
      <c r="D394" s="0" t="n">
        <v>0</v>
      </c>
      <c r="E394" s="0" t="n">
        <v>0</v>
      </c>
      <c r="F394" s="0" t="n">
        <v>145</v>
      </c>
      <c r="G394" s="0" t="n">
        <v>168</v>
      </c>
      <c r="H394" s="0" t="n">
        <v>43</v>
      </c>
      <c r="I394" s="0" t="n">
        <v>0</v>
      </c>
      <c r="J394" s="0" t="n">
        <v>0</v>
      </c>
      <c r="K394" s="0" t="n">
        <v>0</v>
      </c>
      <c r="L394" s="0" t="n">
        <v>8</v>
      </c>
      <c r="M394" s="0" t="n">
        <v>14</v>
      </c>
      <c r="N394" s="0" t="n">
        <v>0</v>
      </c>
      <c r="O394" s="0" t="n">
        <v>0</v>
      </c>
      <c r="P394" s="0" t="n">
        <v>2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9</v>
      </c>
      <c r="V394" s="0" t="n">
        <v>0</v>
      </c>
      <c r="W394" s="0" t="n">
        <v>1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22</v>
      </c>
      <c r="AE394" s="0" t="n">
        <v>0</v>
      </c>
      <c r="AF394" s="0" t="n">
        <v>8</v>
      </c>
      <c r="AG394" s="0" t="n">
        <v>-99</v>
      </c>
      <c r="AH394" s="0" t="n">
        <v>447</v>
      </c>
      <c r="AI394" s="0" t="n">
        <v>30</v>
      </c>
      <c r="AL394" s="0" t="n">
        <f aca="false">MAX(C394:AG394)</f>
        <v>168</v>
      </c>
      <c r="AM394" s="0" t="n">
        <v>9</v>
      </c>
      <c r="AN394" s="0" t="str">
        <f aca="false">IF(AM394=1,(MAX(AL394:AL405)),"")</f>
        <v/>
      </c>
    </row>
    <row r="395" customFormat="false" ht="12.75" hidden="false" customHeight="false" outlineLevel="0" collapsed="false">
      <c r="A395" s="0" t="n">
        <v>1943</v>
      </c>
      <c r="B395" s="0" t="n">
        <v>10</v>
      </c>
      <c r="C395" s="0" t="n">
        <v>30</v>
      </c>
      <c r="D395" s="0" t="n">
        <v>157</v>
      </c>
      <c r="E395" s="0" t="n">
        <v>34</v>
      </c>
      <c r="F395" s="0" t="n">
        <v>28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16</v>
      </c>
      <c r="N395" s="0" t="n">
        <v>0</v>
      </c>
      <c r="O395" s="0" t="n">
        <v>0</v>
      </c>
      <c r="P395" s="0" t="n">
        <v>0</v>
      </c>
      <c r="Q395" s="0" t="n">
        <v>43</v>
      </c>
      <c r="R395" s="0" t="n">
        <v>0</v>
      </c>
      <c r="S395" s="0" t="n">
        <v>0</v>
      </c>
      <c r="T395" s="0" t="n">
        <v>0</v>
      </c>
      <c r="U395" s="0" t="n">
        <v>5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5</v>
      </c>
      <c r="AF395" s="0" t="n">
        <v>0</v>
      </c>
      <c r="AG395" s="0" t="n">
        <v>0</v>
      </c>
      <c r="AH395" s="0" t="n">
        <v>318</v>
      </c>
      <c r="AI395" s="0" t="n">
        <v>31</v>
      </c>
      <c r="AL395" s="0" t="n">
        <f aca="false">MAX(C395:AG395)</f>
        <v>157</v>
      </c>
      <c r="AM395" s="0" t="n">
        <v>10</v>
      </c>
      <c r="AN395" s="0" t="str">
        <f aca="false">IF(AM395=1,(MAX(AL395:AL406)),"")</f>
        <v/>
      </c>
    </row>
    <row r="396" customFormat="false" ht="12.75" hidden="false" customHeight="false" outlineLevel="0" collapsed="false">
      <c r="A396" s="0" t="n">
        <v>1943</v>
      </c>
      <c r="B396" s="0" t="n">
        <v>11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18</v>
      </c>
      <c r="K396" s="0" t="n">
        <v>48</v>
      </c>
      <c r="L396" s="0" t="n">
        <v>33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2</v>
      </c>
      <c r="R396" s="0" t="n">
        <v>1</v>
      </c>
      <c r="S396" s="0" t="n">
        <v>3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23</v>
      </c>
      <c r="AD396" s="0" t="n">
        <v>0</v>
      </c>
      <c r="AE396" s="0" t="n">
        <v>0</v>
      </c>
      <c r="AF396" s="0" t="n">
        <v>0</v>
      </c>
      <c r="AG396" s="0" t="n">
        <v>-99</v>
      </c>
      <c r="AH396" s="0" t="n">
        <v>128</v>
      </c>
      <c r="AI396" s="0" t="n">
        <v>30</v>
      </c>
      <c r="AL396" s="0" t="n">
        <f aca="false">MAX(C396:AG396)</f>
        <v>48</v>
      </c>
      <c r="AM396" s="0" t="n">
        <v>11</v>
      </c>
      <c r="AN396" s="0" t="str">
        <f aca="false">IF(AM396=1,(MAX(AL396:AL407)),"")</f>
        <v/>
      </c>
    </row>
    <row r="397" customFormat="false" ht="12.75" hidden="false" customHeight="false" outlineLevel="0" collapsed="false">
      <c r="A397" s="0" t="n">
        <v>1943</v>
      </c>
      <c r="B397" s="0" t="n">
        <v>12</v>
      </c>
      <c r="C397" s="0" t="n">
        <v>22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3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5</v>
      </c>
      <c r="S397" s="0" t="n">
        <v>25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127</v>
      </c>
      <c r="Y397" s="0" t="n">
        <v>48</v>
      </c>
      <c r="Z397" s="0" t="n">
        <v>0</v>
      </c>
      <c r="AA397" s="0" t="n">
        <v>8</v>
      </c>
      <c r="AB397" s="0" t="n">
        <v>0</v>
      </c>
      <c r="AC397" s="0" t="n">
        <v>54</v>
      </c>
      <c r="AD397" s="0" t="n">
        <v>49</v>
      </c>
      <c r="AE397" s="0" t="n">
        <v>0</v>
      </c>
      <c r="AF397" s="0" t="n">
        <v>0</v>
      </c>
      <c r="AG397" s="0" t="n">
        <v>0</v>
      </c>
      <c r="AH397" s="0" t="n">
        <v>341</v>
      </c>
      <c r="AI397" s="0" t="n">
        <v>31</v>
      </c>
      <c r="AL397" s="0" t="n">
        <f aca="false">MAX(C397:AG397)</f>
        <v>127</v>
      </c>
      <c r="AM397" s="0" t="n">
        <v>12</v>
      </c>
      <c r="AN397" s="0" t="str">
        <f aca="false">IF(AM397=1,(MAX(AL397:AL408)),"")</f>
        <v/>
      </c>
    </row>
    <row r="398" customFormat="false" ht="12.75" hidden="false" customHeight="false" outlineLevel="0" collapsed="false">
      <c r="A398" s="0" t="n">
        <v>1944</v>
      </c>
      <c r="B398" s="0" t="n">
        <v>1</v>
      </c>
      <c r="C398" s="0" t="n">
        <v>0</v>
      </c>
      <c r="D398" s="0" t="n">
        <v>0</v>
      </c>
      <c r="E398" s="0" t="n">
        <v>0</v>
      </c>
      <c r="F398" s="0" t="n">
        <v>24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58</v>
      </c>
      <c r="AG398" s="0" t="n">
        <v>0</v>
      </c>
      <c r="AH398" s="0" t="n">
        <v>82</v>
      </c>
      <c r="AI398" s="0" t="n">
        <v>31</v>
      </c>
      <c r="AL398" s="0" t="n">
        <f aca="false">MAX(C398:AG398)</f>
        <v>58</v>
      </c>
      <c r="AM398" s="0" t="n">
        <v>1</v>
      </c>
      <c r="AN398" s="0" t="n">
        <f aca="false">IF(AM398=1,(MAX(AL398:AL409)),"")</f>
        <v>600</v>
      </c>
    </row>
    <row r="399" customFormat="false" ht="12.75" hidden="false" customHeight="false" outlineLevel="0" collapsed="false">
      <c r="A399" s="0" t="n">
        <v>1944</v>
      </c>
      <c r="B399" s="0" t="n">
        <v>2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2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12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-99</v>
      </c>
      <c r="AG399" s="0" t="n">
        <v>-99</v>
      </c>
      <c r="AH399" s="0" t="n">
        <v>14</v>
      </c>
      <c r="AI399" s="0" t="n">
        <v>29</v>
      </c>
      <c r="AL399" s="0" t="n">
        <f aca="false">MAX(C399:AG399)</f>
        <v>12</v>
      </c>
      <c r="AM399" s="0" t="n">
        <v>2</v>
      </c>
      <c r="AN399" s="0" t="str">
        <f aca="false">IF(AM399=1,(MAX(AL399:AL410)),"")</f>
        <v/>
      </c>
    </row>
    <row r="400" customFormat="false" ht="12.75" hidden="false" customHeight="false" outlineLevel="0" collapsed="false">
      <c r="A400" s="0" t="n">
        <v>1944</v>
      </c>
      <c r="B400" s="0" t="n">
        <v>3</v>
      </c>
      <c r="C400" s="0" t="n">
        <v>55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53</v>
      </c>
      <c r="I400" s="0" t="n">
        <v>75</v>
      </c>
      <c r="J400" s="0" t="n">
        <v>3</v>
      </c>
      <c r="K400" s="0" t="n">
        <v>13</v>
      </c>
      <c r="L400" s="0" t="n">
        <v>33</v>
      </c>
      <c r="M400" s="0" t="n">
        <v>0</v>
      </c>
      <c r="N400" s="0" t="n">
        <v>0</v>
      </c>
      <c r="O400" s="0" t="n">
        <v>28</v>
      </c>
      <c r="P400" s="0" t="n">
        <v>5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150</v>
      </c>
      <c r="AF400" s="0" t="n">
        <v>95</v>
      </c>
      <c r="AG400" s="0" t="n">
        <v>20</v>
      </c>
      <c r="AH400" s="0" t="n">
        <v>530</v>
      </c>
      <c r="AI400" s="0" t="n">
        <v>31</v>
      </c>
      <c r="AL400" s="0" t="n">
        <f aca="false">MAX(C400:AG400)</f>
        <v>150</v>
      </c>
      <c r="AM400" s="0" t="n">
        <v>3</v>
      </c>
      <c r="AN400" s="0" t="str">
        <f aca="false">IF(AM400=1,(MAX(AL400:AL411)),"")</f>
        <v/>
      </c>
    </row>
    <row r="401" customFormat="false" ht="12.75" hidden="false" customHeight="false" outlineLevel="0" collapsed="false">
      <c r="A401" s="0" t="n">
        <v>1944</v>
      </c>
      <c r="B401" s="0" t="n">
        <v>4</v>
      </c>
      <c r="C401" s="0" t="n">
        <v>5</v>
      </c>
      <c r="D401" s="0" t="n">
        <v>95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115</v>
      </c>
      <c r="J401" s="0" t="n">
        <v>385</v>
      </c>
      <c r="K401" s="0" t="n">
        <v>115</v>
      </c>
      <c r="L401" s="0" t="n">
        <v>0</v>
      </c>
      <c r="M401" s="0" t="n">
        <v>198</v>
      </c>
      <c r="N401" s="0" t="n">
        <v>8</v>
      </c>
      <c r="O401" s="0" t="n">
        <v>0</v>
      </c>
      <c r="P401" s="0" t="n">
        <v>0</v>
      </c>
      <c r="Q401" s="0" t="n">
        <v>46</v>
      </c>
      <c r="R401" s="0" t="n">
        <v>345</v>
      </c>
      <c r="S401" s="0" t="n">
        <v>36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154</v>
      </c>
      <c r="Z401" s="0" t="n">
        <v>2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286</v>
      </c>
      <c r="AF401" s="0" t="n">
        <v>24</v>
      </c>
      <c r="AG401" s="0" t="n">
        <v>-99</v>
      </c>
      <c r="AH401" s="0" t="n">
        <v>1832</v>
      </c>
      <c r="AI401" s="0" t="n">
        <v>30</v>
      </c>
      <c r="AL401" s="0" t="n">
        <f aca="false">MAX(C401:AG401)</f>
        <v>385</v>
      </c>
      <c r="AM401" s="0" t="n">
        <v>4</v>
      </c>
      <c r="AN401" s="0" t="str">
        <f aca="false">IF(AM401=1,(MAX(AL401:AL412)),"")</f>
        <v/>
      </c>
    </row>
    <row r="402" customFormat="false" ht="12.75" hidden="false" customHeight="false" outlineLevel="0" collapsed="false">
      <c r="A402" s="0" t="n">
        <v>1944</v>
      </c>
      <c r="B402" s="0" t="n">
        <v>5</v>
      </c>
      <c r="C402" s="0" t="n">
        <v>105</v>
      </c>
      <c r="D402" s="0" t="n">
        <v>243</v>
      </c>
      <c r="E402" s="0" t="n">
        <v>24</v>
      </c>
      <c r="F402" s="0" t="n">
        <v>145</v>
      </c>
      <c r="G402" s="0" t="n">
        <v>0</v>
      </c>
      <c r="H402" s="0" t="n">
        <v>0</v>
      </c>
      <c r="I402" s="0" t="n">
        <v>56</v>
      </c>
      <c r="J402" s="0" t="n">
        <v>20</v>
      </c>
      <c r="K402" s="0" t="n">
        <v>9</v>
      </c>
      <c r="L402" s="0" t="n">
        <v>592</v>
      </c>
      <c r="M402" s="0" t="n">
        <v>195</v>
      </c>
      <c r="N402" s="0" t="n">
        <v>4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50</v>
      </c>
      <c r="U402" s="0" t="n">
        <v>0</v>
      </c>
      <c r="V402" s="0" t="n">
        <v>0</v>
      </c>
      <c r="W402" s="0" t="n">
        <v>26</v>
      </c>
      <c r="X402" s="0" t="n">
        <v>5</v>
      </c>
      <c r="Y402" s="0" t="n">
        <v>0</v>
      </c>
      <c r="Z402" s="0" t="n">
        <v>108</v>
      </c>
      <c r="AA402" s="0" t="n">
        <v>310</v>
      </c>
      <c r="AB402" s="0" t="n">
        <v>130</v>
      </c>
      <c r="AC402" s="0" t="n">
        <v>206</v>
      </c>
      <c r="AD402" s="0" t="n">
        <v>18</v>
      </c>
      <c r="AE402" s="0" t="n">
        <v>0</v>
      </c>
      <c r="AF402" s="0" t="n">
        <v>0</v>
      </c>
      <c r="AG402" s="0" t="n">
        <v>9</v>
      </c>
      <c r="AH402" s="0" t="n">
        <v>2255</v>
      </c>
      <c r="AI402" s="0" t="n">
        <v>31</v>
      </c>
      <c r="AL402" s="0" t="n">
        <f aca="false">MAX(C402:AG402)</f>
        <v>592</v>
      </c>
      <c r="AM402" s="0" t="n">
        <v>5</v>
      </c>
      <c r="AN402" s="0" t="str">
        <f aca="false">IF(AM402=1,(MAX(AL402:AL413)),"")</f>
        <v/>
      </c>
    </row>
    <row r="403" customFormat="false" ht="12.75" hidden="false" customHeight="false" outlineLevel="0" collapsed="false">
      <c r="A403" s="0" t="n">
        <v>1944</v>
      </c>
      <c r="B403" s="0" t="n">
        <v>6</v>
      </c>
      <c r="C403" s="0" t="n">
        <v>0</v>
      </c>
      <c r="D403" s="0" t="n">
        <v>6</v>
      </c>
      <c r="E403" s="0" t="n">
        <v>0</v>
      </c>
      <c r="F403" s="0" t="n">
        <v>42</v>
      </c>
      <c r="G403" s="0" t="n">
        <v>40</v>
      </c>
      <c r="H403" s="0" t="n">
        <v>68</v>
      </c>
      <c r="I403" s="0" t="n">
        <v>500</v>
      </c>
      <c r="J403" s="0" t="n">
        <v>26</v>
      </c>
      <c r="K403" s="0" t="n">
        <v>38</v>
      </c>
      <c r="L403" s="0" t="n">
        <v>95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104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8</v>
      </c>
      <c r="X403" s="0" t="n">
        <v>300</v>
      </c>
      <c r="Y403" s="0" t="n">
        <v>0</v>
      </c>
      <c r="Z403" s="0" t="n">
        <v>0</v>
      </c>
      <c r="AA403" s="0" t="n">
        <v>20</v>
      </c>
      <c r="AB403" s="0" t="n">
        <v>600</v>
      </c>
      <c r="AC403" s="0" t="n">
        <v>325</v>
      </c>
      <c r="AD403" s="0" t="n">
        <v>70</v>
      </c>
      <c r="AE403" s="0" t="n">
        <v>50</v>
      </c>
      <c r="AF403" s="0" t="n">
        <v>170</v>
      </c>
      <c r="AG403" s="0" t="n">
        <v>-99</v>
      </c>
      <c r="AH403" s="0" t="n">
        <v>2462</v>
      </c>
      <c r="AI403" s="0" t="n">
        <v>30</v>
      </c>
      <c r="AL403" s="0" t="n">
        <f aca="false">MAX(C403:AG403)</f>
        <v>600</v>
      </c>
      <c r="AM403" s="0" t="n">
        <v>6</v>
      </c>
      <c r="AN403" s="0" t="str">
        <f aca="false">IF(AM403=1,(MAX(AL403:AL414)),"")</f>
        <v/>
      </c>
    </row>
    <row r="404" customFormat="false" ht="12.75" hidden="false" customHeight="false" outlineLevel="0" collapsed="false">
      <c r="A404" s="0" t="n">
        <v>1944</v>
      </c>
      <c r="B404" s="0" t="n">
        <v>7</v>
      </c>
      <c r="C404" s="0" t="n">
        <v>0</v>
      </c>
      <c r="D404" s="0" t="n">
        <v>40</v>
      </c>
      <c r="E404" s="0" t="n">
        <v>46</v>
      </c>
      <c r="F404" s="0" t="n">
        <v>69</v>
      </c>
      <c r="G404" s="0" t="n">
        <v>7</v>
      </c>
      <c r="H404" s="0" t="n">
        <v>200</v>
      </c>
      <c r="I404" s="0" t="n">
        <v>11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58</v>
      </c>
      <c r="S404" s="0" t="n">
        <v>122</v>
      </c>
      <c r="T404" s="0" t="n">
        <v>110</v>
      </c>
      <c r="U404" s="0" t="n">
        <v>485</v>
      </c>
      <c r="V404" s="0" t="n">
        <v>243</v>
      </c>
      <c r="W404" s="0" t="n">
        <v>10</v>
      </c>
      <c r="X404" s="0" t="n">
        <v>36</v>
      </c>
      <c r="Y404" s="0" t="n">
        <v>0</v>
      </c>
      <c r="Z404" s="0" t="n">
        <v>0</v>
      </c>
      <c r="AA404" s="0" t="n">
        <v>0</v>
      </c>
      <c r="AB404" s="0" t="n">
        <v>1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1447</v>
      </c>
      <c r="AI404" s="0" t="n">
        <v>31</v>
      </c>
      <c r="AL404" s="0" t="n">
        <f aca="false">MAX(C404:AG404)</f>
        <v>485</v>
      </c>
      <c r="AM404" s="0" t="n">
        <v>7</v>
      </c>
      <c r="AN404" s="0" t="str">
        <f aca="false">IF(AM404=1,(MAX(AL404:AL415)),"")</f>
        <v/>
      </c>
    </row>
    <row r="405" customFormat="false" ht="12.75" hidden="false" customHeight="false" outlineLevel="0" collapsed="false">
      <c r="A405" s="0" t="n">
        <v>1944</v>
      </c>
      <c r="B405" s="0" t="n">
        <v>9</v>
      </c>
      <c r="C405" s="0" t="n">
        <v>8</v>
      </c>
      <c r="D405" s="0" t="n">
        <v>57</v>
      </c>
      <c r="E405" s="0" t="n">
        <v>2</v>
      </c>
      <c r="F405" s="0" t="n">
        <v>0</v>
      </c>
      <c r="G405" s="0" t="n">
        <v>26</v>
      </c>
      <c r="H405" s="0" t="n">
        <v>44</v>
      </c>
      <c r="I405" s="0" t="n">
        <v>64</v>
      </c>
      <c r="J405" s="0" t="n">
        <v>176</v>
      </c>
      <c r="K405" s="0" t="n">
        <v>0</v>
      </c>
      <c r="L405" s="0" t="n">
        <v>18</v>
      </c>
      <c r="M405" s="0" t="n">
        <v>25</v>
      </c>
      <c r="N405" s="0" t="n">
        <v>57</v>
      </c>
      <c r="O405" s="0" t="n">
        <v>0</v>
      </c>
      <c r="P405" s="0" t="n">
        <v>107</v>
      </c>
      <c r="Q405" s="0" t="n">
        <v>186</v>
      </c>
      <c r="R405" s="0" t="n">
        <v>11</v>
      </c>
      <c r="S405" s="0" t="n">
        <v>45</v>
      </c>
      <c r="T405" s="0" t="n">
        <v>20</v>
      </c>
      <c r="U405" s="0" t="n">
        <v>10</v>
      </c>
      <c r="V405" s="0" t="n">
        <v>1</v>
      </c>
      <c r="W405" s="0" t="n">
        <v>2</v>
      </c>
      <c r="X405" s="0" t="n">
        <v>37</v>
      </c>
      <c r="Y405" s="0" t="n">
        <v>0</v>
      </c>
      <c r="Z405" s="0" t="n">
        <v>0</v>
      </c>
      <c r="AA405" s="0" t="n">
        <v>0</v>
      </c>
      <c r="AB405" s="0" t="n">
        <v>13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-99</v>
      </c>
      <c r="AH405" s="0" t="n">
        <v>909</v>
      </c>
      <c r="AI405" s="0" t="n">
        <v>30</v>
      </c>
      <c r="AL405" s="0" t="n">
        <f aca="false">MAX(C405:AG405)</f>
        <v>186</v>
      </c>
      <c r="AM405" s="0" t="n">
        <v>8</v>
      </c>
      <c r="AN405" s="0" t="str">
        <f aca="false">IF(AM405=1,(MAX(AL405:AL416)),"")</f>
        <v/>
      </c>
    </row>
    <row r="406" customFormat="false" ht="12.75" hidden="false" customHeight="false" outlineLevel="0" collapsed="false">
      <c r="A406" s="0" t="n">
        <v>1944</v>
      </c>
      <c r="B406" s="0" t="n">
        <v>10</v>
      </c>
      <c r="C406" s="0" t="n">
        <v>0</v>
      </c>
      <c r="D406" s="0" t="n">
        <v>24</v>
      </c>
      <c r="E406" s="0" t="n">
        <v>6</v>
      </c>
      <c r="F406" s="0" t="n">
        <v>0</v>
      </c>
      <c r="G406" s="0" t="n">
        <v>0</v>
      </c>
      <c r="H406" s="0" t="n">
        <v>43</v>
      </c>
      <c r="I406" s="0" t="n">
        <v>22</v>
      </c>
      <c r="J406" s="0" t="n">
        <v>0</v>
      </c>
      <c r="K406" s="0" t="n">
        <v>0</v>
      </c>
      <c r="L406" s="0" t="n">
        <v>0</v>
      </c>
      <c r="M406" s="0" t="n">
        <v>50</v>
      </c>
      <c r="N406" s="0" t="n">
        <v>0</v>
      </c>
      <c r="O406" s="0" t="n">
        <v>0</v>
      </c>
      <c r="P406" s="0" t="n">
        <v>78</v>
      </c>
      <c r="Q406" s="0" t="n">
        <v>0</v>
      </c>
      <c r="R406" s="0" t="n">
        <v>66</v>
      </c>
      <c r="S406" s="0" t="n">
        <v>0</v>
      </c>
      <c r="T406" s="0" t="n">
        <v>0</v>
      </c>
      <c r="U406" s="0" t="n">
        <v>8</v>
      </c>
      <c r="V406" s="0" t="n">
        <v>5</v>
      </c>
      <c r="W406" s="0" t="n">
        <v>84</v>
      </c>
      <c r="X406" s="0" t="n">
        <v>0</v>
      </c>
      <c r="Y406" s="0" t="n">
        <v>23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76</v>
      </c>
      <c r="AE406" s="0" t="n">
        <v>43</v>
      </c>
      <c r="AF406" s="0" t="n">
        <v>0</v>
      </c>
      <c r="AG406" s="0" t="n">
        <v>0</v>
      </c>
      <c r="AH406" s="0" t="n">
        <v>528</v>
      </c>
      <c r="AI406" s="0" t="n">
        <v>31</v>
      </c>
      <c r="AL406" s="0" t="n">
        <f aca="false">MAX(C406:AG406)</f>
        <v>84</v>
      </c>
      <c r="AM406" s="0" t="n">
        <v>9</v>
      </c>
      <c r="AN406" s="0" t="str">
        <f aca="false">IF(AM406=1,(MAX(AL406:AL417)),"")</f>
        <v/>
      </c>
    </row>
    <row r="407" customFormat="false" ht="12.75" hidden="false" customHeight="false" outlineLevel="0" collapsed="false">
      <c r="A407" s="0" t="n">
        <v>1944</v>
      </c>
      <c r="B407" s="0" t="n">
        <v>11</v>
      </c>
      <c r="C407" s="0" t="n">
        <v>16</v>
      </c>
      <c r="D407" s="0" t="n">
        <v>154</v>
      </c>
      <c r="E407" s="0" t="n">
        <v>62</v>
      </c>
      <c r="F407" s="0" t="n">
        <v>8</v>
      </c>
      <c r="G407" s="0" t="n">
        <v>5</v>
      </c>
      <c r="H407" s="0" t="n">
        <v>0</v>
      </c>
      <c r="I407" s="0" t="n">
        <v>0</v>
      </c>
      <c r="J407" s="0" t="n">
        <v>74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18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8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10</v>
      </c>
      <c r="AC407" s="0" t="n">
        <v>0</v>
      </c>
      <c r="AD407" s="0" t="n">
        <v>0</v>
      </c>
      <c r="AE407" s="0" t="n">
        <v>4</v>
      </c>
      <c r="AF407" s="0" t="n">
        <v>0</v>
      </c>
      <c r="AG407" s="0" t="n">
        <v>-99</v>
      </c>
      <c r="AH407" s="0" t="n">
        <v>359</v>
      </c>
      <c r="AI407" s="0" t="n">
        <v>30</v>
      </c>
      <c r="AL407" s="0" t="n">
        <f aca="false">MAX(C407:AG407)</f>
        <v>154</v>
      </c>
      <c r="AM407" s="0" t="n">
        <v>10</v>
      </c>
      <c r="AN407" s="0" t="str">
        <f aca="false">IF(AM407=1,(MAX(AL407:AL418)),"")</f>
        <v/>
      </c>
    </row>
    <row r="408" customFormat="false" ht="12.75" hidden="false" customHeight="false" outlineLevel="0" collapsed="false">
      <c r="A408" s="0" t="n">
        <v>1944</v>
      </c>
      <c r="B408" s="0" t="n">
        <v>12</v>
      </c>
      <c r="C408" s="0" t="n">
        <v>0</v>
      </c>
      <c r="D408" s="0" t="n">
        <v>0</v>
      </c>
      <c r="E408" s="0" t="n">
        <v>7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1</v>
      </c>
      <c r="Q408" s="0" t="n">
        <v>0</v>
      </c>
      <c r="R408" s="0" t="n">
        <v>0</v>
      </c>
      <c r="S408" s="0" t="n">
        <v>0</v>
      </c>
      <c r="T408" s="0" t="n">
        <v>5</v>
      </c>
      <c r="U408" s="0" t="n">
        <v>43</v>
      </c>
      <c r="V408" s="0" t="n">
        <v>10</v>
      </c>
      <c r="W408" s="0" t="n">
        <v>0</v>
      </c>
      <c r="X408" s="0" t="n">
        <v>12</v>
      </c>
      <c r="Y408" s="0" t="n">
        <v>0</v>
      </c>
      <c r="Z408" s="0" t="n">
        <v>23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12</v>
      </c>
      <c r="AH408" s="0" t="n">
        <v>113</v>
      </c>
      <c r="AI408" s="0" t="n">
        <v>31</v>
      </c>
      <c r="AL408" s="0" t="n">
        <f aca="false">MAX(C408:AG408)</f>
        <v>43</v>
      </c>
      <c r="AM408" s="0" t="n">
        <v>11</v>
      </c>
      <c r="AN408" s="0" t="str">
        <f aca="false">IF(AM408=1,(MAX(AL408:AL419)),"")</f>
        <v/>
      </c>
    </row>
    <row r="409" customFormat="false" ht="12.75" hidden="false" customHeight="false" outlineLevel="0" collapsed="false">
      <c r="A409" s="0" t="n">
        <v>1945</v>
      </c>
      <c r="B409" s="0" t="n">
        <v>1</v>
      </c>
      <c r="C409" s="0" t="n">
        <v>0</v>
      </c>
      <c r="D409" s="0" t="n">
        <v>0</v>
      </c>
      <c r="E409" s="0" t="n">
        <v>13</v>
      </c>
      <c r="F409" s="0" t="n">
        <v>0</v>
      </c>
      <c r="G409" s="0" t="n">
        <v>18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58</v>
      </c>
      <c r="U409" s="0" t="n">
        <v>4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93</v>
      </c>
      <c r="AI409" s="0" t="n">
        <v>31</v>
      </c>
      <c r="AL409" s="0" t="n">
        <f aca="false">MAX(C409:AG409)</f>
        <v>58</v>
      </c>
      <c r="AM409" s="0" t="n">
        <v>12</v>
      </c>
      <c r="AN409" s="0" t="str">
        <f aca="false">IF(AM409=1,(MAX(AL409:AL420)),"")</f>
        <v/>
      </c>
    </row>
    <row r="410" customFormat="false" ht="12.75" hidden="false" customHeight="false" outlineLevel="0" collapsed="false">
      <c r="A410" s="0" t="n">
        <v>1945</v>
      </c>
      <c r="B410" s="0" t="n">
        <v>2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3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280</v>
      </c>
      <c r="O410" s="0" t="n">
        <v>155</v>
      </c>
      <c r="P410" s="0" t="n">
        <v>158</v>
      </c>
      <c r="Q410" s="0" t="n">
        <v>15</v>
      </c>
      <c r="R410" s="0" t="n">
        <v>15</v>
      </c>
      <c r="S410" s="0" t="n">
        <v>0</v>
      </c>
      <c r="T410" s="0" t="n">
        <v>0</v>
      </c>
      <c r="U410" s="0" t="n">
        <v>0</v>
      </c>
      <c r="V410" s="0" t="n">
        <v>11</v>
      </c>
      <c r="W410" s="0" t="n">
        <v>344</v>
      </c>
      <c r="X410" s="0" t="n">
        <v>145</v>
      </c>
      <c r="Y410" s="0" t="n">
        <v>0</v>
      </c>
      <c r="Z410" s="0" t="n">
        <v>0</v>
      </c>
      <c r="AA410" s="0" t="n">
        <v>8</v>
      </c>
      <c r="AB410" s="0" t="n">
        <v>81</v>
      </c>
      <c r="AC410" s="0" t="n">
        <v>0</v>
      </c>
      <c r="AD410" s="0" t="n">
        <v>0</v>
      </c>
      <c r="AE410" s="0" t="n">
        <v>-99</v>
      </c>
      <c r="AF410" s="0" t="n">
        <v>-99</v>
      </c>
      <c r="AG410" s="0" t="n">
        <v>-99</v>
      </c>
      <c r="AH410" s="0" t="n">
        <v>1242</v>
      </c>
      <c r="AI410" s="0" t="n">
        <v>28</v>
      </c>
      <c r="AL410" s="0" t="n">
        <f aca="false">MAX(C410:AG410)</f>
        <v>344</v>
      </c>
      <c r="AM410" s="0" t="n">
        <v>1</v>
      </c>
      <c r="AN410" s="0" t="n">
        <f aca="false">IF(AM410=1,(MAX(AL410:AL421)),"")</f>
        <v>685</v>
      </c>
    </row>
    <row r="411" customFormat="false" ht="12.75" hidden="false" customHeight="false" outlineLevel="0" collapsed="false">
      <c r="A411" s="0" t="n">
        <v>1945</v>
      </c>
      <c r="B411" s="0" t="n">
        <v>3</v>
      </c>
      <c r="C411" s="0" t="n">
        <v>0</v>
      </c>
      <c r="D411" s="0" t="n">
        <v>0</v>
      </c>
      <c r="E411" s="0" t="n">
        <v>8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5</v>
      </c>
      <c r="N411" s="0" t="n">
        <v>12</v>
      </c>
      <c r="O411" s="0" t="n">
        <v>5</v>
      </c>
      <c r="P411" s="0" t="n">
        <v>126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10</v>
      </c>
      <c r="X411" s="0" t="n">
        <v>508</v>
      </c>
      <c r="Y411" s="0" t="n">
        <v>25</v>
      </c>
      <c r="Z411" s="0" t="n">
        <v>0</v>
      </c>
      <c r="AA411" s="0" t="n">
        <v>0</v>
      </c>
      <c r="AB411" s="0" t="n">
        <v>134</v>
      </c>
      <c r="AC411" s="0" t="n">
        <v>80</v>
      </c>
      <c r="AD411" s="0" t="n">
        <v>150</v>
      </c>
      <c r="AE411" s="0" t="n">
        <v>106</v>
      </c>
      <c r="AF411" s="0" t="n">
        <v>0</v>
      </c>
      <c r="AG411" s="0" t="n">
        <v>0</v>
      </c>
      <c r="AH411" s="0" t="n">
        <v>1169</v>
      </c>
      <c r="AI411" s="0" t="n">
        <v>31</v>
      </c>
      <c r="AL411" s="0" t="n">
        <f aca="false">MAX(C411:AG411)</f>
        <v>508</v>
      </c>
      <c r="AM411" s="0" t="n">
        <v>2</v>
      </c>
      <c r="AN411" s="0" t="str">
        <f aca="false">IF(AM411=1,(MAX(AL411:AL422)),"")</f>
        <v/>
      </c>
    </row>
    <row r="412" customFormat="false" ht="12.75" hidden="false" customHeight="false" outlineLevel="0" collapsed="false">
      <c r="A412" s="0" t="n">
        <v>1945</v>
      </c>
      <c r="B412" s="0" t="n">
        <v>4</v>
      </c>
      <c r="C412" s="0" t="n">
        <v>13</v>
      </c>
      <c r="D412" s="0" t="n">
        <v>304</v>
      </c>
      <c r="E412" s="0" t="n">
        <v>6</v>
      </c>
      <c r="F412" s="0" t="n">
        <v>0</v>
      </c>
      <c r="G412" s="0" t="n">
        <v>0</v>
      </c>
      <c r="H412" s="0" t="n">
        <v>0</v>
      </c>
      <c r="I412" s="0" t="n">
        <v>40</v>
      </c>
      <c r="J412" s="0" t="n">
        <v>0</v>
      </c>
      <c r="K412" s="0" t="n">
        <v>0</v>
      </c>
      <c r="L412" s="0" t="n">
        <v>0</v>
      </c>
      <c r="M412" s="0" t="n">
        <v>21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64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46</v>
      </c>
      <c r="AB412" s="0" t="n">
        <v>0</v>
      </c>
      <c r="AC412" s="0" t="n">
        <v>0</v>
      </c>
      <c r="AD412" s="0" t="n">
        <v>243</v>
      </c>
      <c r="AE412" s="0" t="n">
        <v>18</v>
      </c>
      <c r="AF412" s="0" t="n">
        <v>180</v>
      </c>
      <c r="AG412" s="0" t="n">
        <v>-99</v>
      </c>
      <c r="AH412" s="0" t="n">
        <v>935</v>
      </c>
      <c r="AI412" s="0" t="n">
        <v>30</v>
      </c>
      <c r="AL412" s="0" t="n">
        <f aca="false">MAX(C412:AG412)</f>
        <v>304</v>
      </c>
      <c r="AM412" s="0" t="n">
        <v>3</v>
      </c>
      <c r="AN412" s="0" t="str">
        <f aca="false">IF(AM412=1,(MAX(AL412:AL423)),"")</f>
        <v/>
      </c>
    </row>
    <row r="413" customFormat="false" ht="12.75" hidden="false" customHeight="false" outlineLevel="0" collapsed="false">
      <c r="A413" s="0" t="n">
        <v>1945</v>
      </c>
      <c r="B413" s="0" t="n">
        <v>5</v>
      </c>
      <c r="C413" s="0" t="n">
        <v>0</v>
      </c>
      <c r="D413" s="0" t="n">
        <v>0</v>
      </c>
      <c r="E413" s="0" t="n">
        <v>9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14</v>
      </c>
      <c r="K413" s="0" t="n">
        <v>72</v>
      </c>
      <c r="L413" s="0" t="n">
        <v>47</v>
      </c>
      <c r="M413" s="0" t="n">
        <v>170</v>
      </c>
      <c r="N413" s="0" t="n">
        <v>0</v>
      </c>
      <c r="O413" s="0" t="n">
        <v>0</v>
      </c>
      <c r="P413" s="0" t="n">
        <v>8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685</v>
      </c>
      <c r="Y413" s="0" t="n">
        <v>0</v>
      </c>
      <c r="Z413" s="0" t="n">
        <v>38</v>
      </c>
      <c r="AA413" s="0" t="n">
        <v>58</v>
      </c>
      <c r="AB413" s="0" t="n">
        <v>465</v>
      </c>
      <c r="AC413" s="0" t="n">
        <v>282</v>
      </c>
      <c r="AD413" s="0" t="n">
        <v>22</v>
      </c>
      <c r="AE413" s="0" t="n">
        <v>466</v>
      </c>
      <c r="AF413" s="0" t="n">
        <v>413</v>
      </c>
      <c r="AG413" s="0" t="n">
        <v>0</v>
      </c>
      <c r="AH413" s="0" t="n">
        <v>2830</v>
      </c>
      <c r="AI413" s="0" t="n">
        <v>31</v>
      </c>
      <c r="AL413" s="0" t="n">
        <f aca="false">MAX(C413:AG413)</f>
        <v>685</v>
      </c>
      <c r="AM413" s="0" t="n">
        <v>4</v>
      </c>
      <c r="AN413" s="0" t="str">
        <f aca="false">IF(AM413=1,(MAX(AL413:AL424)),"")</f>
        <v/>
      </c>
    </row>
    <row r="414" customFormat="false" ht="12.75" hidden="false" customHeight="false" outlineLevel="0" collapsed="false">
      <c r="A414" s="0" t="n">
        <v>1945</v>
      </c>
      <c r="B414" s="0" t="n">
        <v>6</v>
      </c>
      <c r="C414" s="0" t="n">
        <v>0</v>
      </c>
      <c r="D414" s="0" t="n">
        <v>23</v>
      </c>
      <c r="E414" s="0" t="n">
        <v>29</v>
      </c>
      <c r="F414" s="0" t="n">
        <v>392</v>
      </c>
      <c r="G414" s="0" t="n">
        <v>104</v>
      </c>
      <c r="H414" s="0" t="n">
        <v>13</v>
      </c>
      <c r="I414" s="0" t="n">
        <v>0</v>
      </c>
      <c r="J414" s="0" t="n">
        <v>58</v>
      </c>
      <c r="K414" s="0" t="n">
        <v>192</v>
      </c>
      <c r="L414" s="0" t="n">
        <v>150</v>
      </c>
      <c r="M414" s="0" t="n">
        <v>66</v>
      </c>
      <c r="N414" s="0" t="n">
        <v>106</v>
      </c>
      <c r="O414" s="0" t="n">
        <v>22</v>
      </c>
      <c r="P414" s="0" t="n">
        <v>43</v>
      </c>
      <c r="Q414" s="0" t="n">
        <v>32</v>
      </c>
      <c r="R414" s="0" t="n">
        <v>21</v>
      </c>
      <c r="S414" s="0" t="n">
        <v>135</v>
      </c>
      <c r="T414" s="0" t="n">
        <v>141</v>
      </c>
      <c r="U414" s="0" t="n">
        <v>552</v>
      </c>
      <c r="V414" s="0" t="n">
        <v>346</v>
      </c>
      <c r="W414" s="0" t="n">
        <v>16</v>
      </c>
      <c r="X414" s="0" t="n">
        <v>0</v>
      </c>
      <c r="Y414" s="0" t="n">
        <v>0</v>
      </c>
      <c r="Z414" s="0" t="n">
        <v>57</v>
      </c>
      <c r="AA414" s="0" t="n">
        <v>27</v>
      </c>
      <c r="AB414" s="0" t="n">
        <v>90</v>
      </c>
      <c r="AC414" s="0" t="n">
        <v>0</v>
      </c>
      <c r="AD414" s="0" t="n">
        <v>14</v>
      </c>
      <c r="AE414" s="0" t="n">
        <v>270</v>
      </c>
      <c r="AF414" s="0" t="n">
        <v>214</v>
      </c>
      <c r="AG414" s="0" t="n">
        <v>-99</v>
      </c>
      <c r="AH414" s="0" t="n">
        <v>3113</v>
      </c>
      <c r="AI414" s="0" t="n">
        <v>30</v>
      </c>
      <c r="AL414" s="0" t="n">
        <f aca="false">MAX(C414:AG414)</f>
        <v>552</v>
      </c>
      <c r="AM414" s="0" t="n">
        <v>5</v>
      </c>
      <c r="AN414" s="0" t="str">
        <f aca="false">IF(AM414=1,(MAX(AL414:AL425)),"")</f>
        <v/>
      </c>
    </row>
    <row r="415" customFormat="false" ht="12.75" hidden="false" customHeight="false" outlineLevel="0" collapsed="false">
      <c r="A415" s="0" t="n">
        <v>1945</v>
      </c>
      <c r="B415" s="0" t="n">
        <v>7</v>
      </c>
      <c r="C415" s="0" t="n">
        <v>88</v>
      </c>
      <c r="D415" s="0" t="n">
        <v>74</v>
      </c>
      <c r="E415" s="0" t="n">
        <v>80</v>
      </c>
      <c r="F415" s="0" t="n">
        <v>37</v>
      </c>
      <c r="G415" s="0" t="n">
        <v>0</v>
      </c>
      <c r="H415" s="0" t="n">
        <v>25</v>
      </c>
      <c r="I415" s="0" t="n">
        <v>40</v>
      </c>
      <c r="J415" s="0" t="n">
        <v>21</v>
      </c>
      <c r="K415" s="0" t="n">
        <v>85</v>
      </c>
      <c r="L415" s="0" t="n">
        <v>0</v>
      </c>
      <c r="M415" s="0" t="n">
        <v>0</v>
      </c>
      <c r="N415" s="0" t="n">
        <v>0</v>
      </c>
      <c r="O415" s="0" t="n">
        <v>20</v>
      </c>
      <c r="P415" s="0" t="n">
        <v>2</v>
      </c>
      <c r="Q415" s="0" t="n">
        <v>40</v>
      </c>
      <c r="R415" s="0" t="n">
        <v>0</v>
      </c>
      <c r="S415" s="0" t="n">
        <v>108</v>
      </c>
      <c r="T415" s="0" t="n">
        <v>265</v>
      </c>
      <c r="U415" s="0" t="n">
        <v>8</v>
      </c>
      <c r="V415" s="0" t="n">
        <v>16</v>
      </c>
      <c r="W415" s="0" t="n">
        <v>29</v>
      </c>
      <c r="X415" s="0" t="n">
        <v>270</v>
      </c>
      <c r="Y415" s="0" t="n">
        <v>96</v>
      </c>
      <c r="Z415" s="0" t="n">
        <v>24</v>
      </c>
      <c r="AA415" s="0" t="n">
        <v>162</v>
      </c>
      <c r="AB415" s="0" t="n">
        <v>0</v>
      </c>
      <c r="AC415" s="0" t="n">
        <v>0</v>
      </c>
      <c r="AD415" s="0" t="n">
        <v>83</v>
      </c>
      <c r="AE415" s="0" t="n">
        <v>198</v>
      </c>
      <c r="AF415" s="0" t="n">
        <v>8</v>
      </c>
      <c r="AG415" s="0" t="n">
        <v>88</v>
      </c>
      <c r="AH415" s="0" t="n">
        <v>1867</v>
      </c>
      <c r="AI415" s="0" t="n">
        <v>31</v>
      </c>
      <c r="AL415" s="0" t="n">
        <f aca="false">MAX(C415:AG415)</f>
        <v>270</v>
      </c>
      <c r="AM415" s="0" t="n">
        <v>6</v>
      </c>
      <c r="AN415" s="0" t="str">
        <f aca="false">IF(AM415=1,(MAX(AL415:AL426)),"")</f>
        <v/>
      </c>
    </row>
    <row r="416" customFormat="false" ht="12.75" hidden="false" customHeight="false" outlineLevel="0" collapsed="false">
      <c r="A416" s="0" t="n">
        <v>1945</v>
      </c>
      <c r="B416" s="0" t="n">
        <v>8</v>
      </c>
      <c r="C416" s="0" t="n">
        <v>0</v>
      </c>
      <c r="D416" s="0" t="n">
        <v>0</v>
      </c>
      <c r="E416" s="0" t="n">
        <v>0</v>
      </c>
      <c r="F416" s="0" t="n">
        <v>63</v>
      </c>
      <c r="G416" s="0" t="n">
        <v>12</v>
      </c>
      <c r="H416" s="0" t="n">
        <v>28</v>
      </c>
      <c r="I416" s="0" t="n">
        <v>4</v>
      </c>
      <c r="J416" s="0" t="n">
        <v>418</v>
      </c>
      <c r="K416" s="0" t="n">
        <v>85</v>
      </c>
      <c r="L416" s="0" t="n">
        <v>31</v>
      </c>
      <c r="M416" s="0" t="n">
        <v>34</v>
      </c>
      <c r="N416" s="0" t="n">
        <v>0</v>
      </c>
      <c r="O416" s="0" t="n">
        <v>8</v>
      </c>
      <c r="P416" s="0" t="n">
        <v>5</v>
      </c>
      <c r="Q416" s="0" t="n">
        <v>60</v>
      </c>
      <c r="R416" s="0" t="n">
        <v>75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6</v>
      </c>
      <c r="X416" s="0" t="n">
        <v>0</v>
      </c>
      <c r="Y416" s="0" t="n">
        <v>12</v>
      </c>
      <c r="Z416" s="0" t="n">
        <v>62</v>
      </c>
      <c r="AA416" s="0" t="n">
        <v>295</v>
      </c>
      <c r="AB416" s="0" t="n">
        <v>13</v>
      </c>
      <c r="AC416" s="0" t="n">
        <v>0</v>
      </c>
      <c r="AD416" s="0" t="n">
        <v>0</v>
      </c>
      <c r="AE416" s="0" t="n">
        <v>0</v>
      </c>
      <c r="AF416" s="0" t="n">
        <v>24</v>
      </c>
      <c r="AG416" s="0" t="n">
        <v>0</v>
      </c>
      <c r="AH416" s="0" t="n">
        <v>1235</v>
      </c>
      <c r="AI416" s="0" t="n">
        <v>31</v>
      </c>
      <c r="AL416" s="0" t="n">
        <f aca="false">MAX(C416:AG416)</f>
        <v>418</v>
      </c>
      <c r="AM416" s="0" t="n">
        <v>7</v>
      </c>
      <c r="AN416" s="0" t="str">
        <f aca="false">IF(AM416=1,(MAX(AL416:AL427)),"")</f>
        <v/>
      </c>
    </row>
    <row r="417" customFormat="false" ht="12.75" hidden="false" customHeight="false" outlineLevel="0" collapsed="false">
      <c r="A417" s="0" t="n">
        <v>1945</v>
      </c>
      <c r="B417" s="0" t="n">
        <v>9</v>
      </c>
      <c r="C417" s="0" t="n">
        <v>0</v>
      </c>
      <c r="D417" s="0" t="n">
        <v>0</v>
      </c>
      <c r="E417" s="0" t="n">
        <v>0</v>
      </c>
      <c r="F417" s="0" t="n">
        <v>52</v>
      </c>
      <c r="G417" s="0" t="n">
        <v>30</v>
      </c>
      <c r="H417" s="0" t="n">
        <v>65</v>
      </c>
      <c r="I417" s="0" t="n">
        <v>23</v>
      </c>
      <c r="J417" s="0" t="n">
        <v>0</v>
      </c>
      <c r="K417" s="0" t="n">
        <v>0</v>
      </c>
      <c r="L417" s="0" t="n">
        <v>0</v>
      </c>
      <c r="M417" s="0" t="n">
        <v>139</v>
      </c>
      <c r="N417" s="0" t="n">
        <v>0</v>
      </c>
      <c r="O417" s="0" t="n">
        <v>31</v>
      </c>
      <c r="P417" s="0" t="n">
        <v>16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35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7</v>
      </c>
      <c r="AD417" s="0" t="n">
        <v>0</v>
      </c>
      <c r="AE417" s="0" t="n">
        <v>136</v>
      </c>
      <c r="AF417" s="0" t="n">
        <v>0</v>
      </c>
      <c r="AG417" s="0" t="n">
        <v>-99</v>
      </c>
      <c r="AH417" s="0" t="n">
        <v>534</v>
      </c>
      <c r="AI417" s="0" t="n">
        <v>30</v>
      </c>
      <c r="AL417" s="0" t="n">
        <f aca="false">MAX(C417:AG417)</f>
        <v>139</v>
      </c>
      <c r="AM417" s="0" t="n">
        <v>8</v>
      </c>
      <c r="AN417" s="0" t="str">
        <f aca="false">IF(AM417=1,(MAX(AL417:AL428)),"")</f>
        <v/>
      </c>
    </row>
    <row r="418" customFormat="false" ht="12.75" hidden="false" customHeight="false" outlineLevel="0" collapsed="false">
      <c r="A418" s="0" t="n">
        <v>1945</v>
      </c>
      <c r="B418" s="0" t="n">
        <v>10</v>
      </c>
      <c r="C418" s="0" t="n">
        <v>0</v>
      </c>
      <c r="D418" s="0" t="n">
        <v>0</v>
      </c>
      <c r="E418" s="0" t="n">
        <v>48</v>
      </c>
      <c r="F418" s="0" t="n">
        <v>84</v>
      </c>
      <c r="G418" s="0" t="n">
        <v>52</v>
      </c>
      <c r="H418" s="0" t="n">
        <v>0</v>
      </c>
      <c r="I418" s="0" t="n">
        <v>52</v>
      </c>
      <c r="J418" s="0" t="n">
        <v>35</v>
      </c>
      <c r="K418" s="0" t="n">
        <v>28</v>
      </c>
      <c r="L418" s="0" t="n">
        <v>56</v>
      </c>
      <c r="M418" s="0" t="n">
        <v>0</v>
      </c>
      <c r="N418" s="0" t="n">
        <v>0</v>
      </c>
      <c r="O418" s="0" t="n">
        <v>26</v>
      </c>
      <c r="P418" s="0" t="n">
        <v>15</v>
      </c>
      <c r="Q418" s="0" t="n">
        <v>32</v>
      </c>
      <c r="R418" s="0" t="n">
        <v>30</v>
      </c>
      <c r="S418" s="0" t="n">
        <v>16</v>
      </c>
      <c r="T418" s="0" t="n">
        <v>36</v>
      </c>
      <c r="U418" s="0" t="n">
        <v>65</v>
      </c>
      <c r="V418" s="0" t="n">
        <v>32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607</v>
      </c>
      <c r="AI418" s="0" t="n">
        <v>31</v>
      </c>
      <c r="AL418" s="0" t="n">
        <f aca="false">MAX(C418:AG418)</f>
        <v>84</v>
      </c>
      <c r="AM418" s="0" t="n">
        <v>9</v>
      </c>
      <c r="AN418" s="0" t="str">
        <f aca="false">IF(AM418=1,(MAX(AL418:AL429)),"")</f>
        <v/>
      </c>
    </row>
    <row r="419" customFormat="false" ht="12.75" hidden="false" customHeight="false" outlineLevel="0" collapsed="false">
      <c r="A419" s="0" t="n">
        <v>1945</v>
      </c>
      <c r="B419" s="0" t="n">
        <v>11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6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90</v>
      </c>
      <c r="X419" s="0" t="n">
        <v>16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-99</v>
      </c>
      <c r="AH419" s="0" t="n">
        <v>256</v>
      </c>
      <c r="AI419" s="0" t="n">
        <v>30</v>
      </c>
      <c r="AL419" s="0" t="n">
        <f aca="false">MAX(C419:AG419)</f>
        <v>160</v>
      </c>
      <c r="AM419" s="0" t="n">
        <v>10</v>
      </c>
      <c r="AN419" s="0" t="str">
        <f aca="false">IF(AM419=1,(MAX(AL419:AL430)),"")</f>
        <v/>
      </c>
    </row>
    <row r="420" customFormat="false" ht="12.75" hidden="false" customHeight="false" outlineLevel="0" collapsed="false">
      <c r="A420" s="0" t="n">
        <v>1945</v>
      </c>
      <c r="B420" s="0" t="n">
        <v>12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70</v>
      </c>
      <c r="AE420" s="0" t="n">
        <v>16</v>
      </c>
      <c r="AF420" s="0" t="n">
        <v>12</v>
      </c>
      <c r="AG420" s="0" t="n">
        <v>18</v>
      </c>
      <c r="AH420" s="0" t="n">
        <v>116</v>
      </c>
      <c r="AI420" s="0" t="n">
        <v>31</v>
      </c>
      <c r="AL420" s="0" t="n">
        <f aca="false">MAX(C420:AG420)</f>
        <v>70</v>
      </c>
      <c r="AM420" s="0" t="n">
        <v>11</v>
      </c>
      <c r="AN420" s="0" t="str">
        <f aca="false">IF(AM420=1,(MAX(AL420:AL431)),"")</f>
        <v/>
      </c>
    </row>
    <row r="421" customFormat="false" ht="12.75" hidden="false" customHeight="false" outlineLevel="0" collapsed="false">
      <c r="A421" s="0" t="n">
        <v>1946</v>
      </c>
      <c r="B421" s="0" t="n">
        <v>1</v>
      </c>
      <c r="C421" s="0" t="n">
        <v>30</v>
      </c>
      <c r="D421" s="0" t="n">
        <v>89</v>
      </c>
      <c r="E421" s="0" t="n">
        <v>38</v>
      </c>
      <c r="F421" s="0" t="n">
        <v>195</v>
      </c>
      <c r="G421" s="0" t="n">
        <v>92</v>
      </c>
      <c r="H421" s="0" t="n">
        <v>87</v>
      </c>
      <c r="I421" s="0" t="n">
        <v>129</v>
      </c>
      <c r="J421" s="0" t="n">
        <v>52</v>
      </c>
      <c r="K421" s="0" t="n">
        <v>0</v>
      </c>
      <c r="L421" s="0" t="n">
        <v>20</v>
      </c>
      <c r="M421" s="0" t="n">
        <v>8</v>
      </c>
      <c r="N421" s="0" t="n">
        <v>14</v>
      </c>
      <c r="O421" s="0" t="n">
        <v>0</v>
      </c>
      <c r="P421" s="0" t="n">
        <v>0</v>
      </c>
      <c r="Q421" s="0" t="n">
        <v>22</v>
      </c>
      <c r="R421" s="0" t="n">
        <v>38</v>
      </c>
      <c r="S421" s="0" t="n">
        <v>54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36</v>
      </c>
      <c r="Z421" s="0" t="n">
        <v>95</v>
      </c>
      <c r="AA421" s="0" t="n">
        <v>0</v>
      </c>
      <c r="AB421" s="0" t="n">
        <v>0</v>
      </c>
      <c r="AC421" s="0" t="n">
        <v>55</v>
      </c>
      <c r="AD421" s="0" t="n">
        <v>0</v>
      </c>
      <c r="AE421" s="0" t="n">
        <v>0</v>
      </c>
      <c r="AF421" s="0" t="n">
        <v>25</v>
      </c>
      <c r="AG421" s="0" t="n">
        <v>0</v>
      </c>
      <c r="AH421" s="0" t="n">
        <v>1079</v>
      </c>
      <c r="AI421" s="0" t="n">
        <v>31</v>
      </c>
      <c r="AL421" s="0" t="n">
        <f aca="false">MAX(C421:AG421)</f>
        <v>195</v>
      </c>
      <c r="AM421" s="0" t="n">
        <v>12</v>
      </c>
      <c r="AN421" s="0" t="str">
        <f aca="false">IF(AM421=1,(MAX(AL421:AL432)),"")</f>
        <v/>
      </c>
    </row>
    <row r="422" customFormat="false" ht="12.75" hidden="false" customHeight="false" outlineLevel="0" collapsed="false">
      <c r="A422" s="0" t="n">
        <v>1946</v>
      </c>
      <c r="B422" s="0" t="n">
        <v>2</v>
      </c>
      <c r="C422" s="0" t="n">
        <v>30</v>
      </c>
      <c r="D422" s="0" t="n">
        <v>2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10</v>
      </c>
      <c r="M422" s="0" t="n">
        <v>0</v>
      </c>
      <c r="N422" s="0" t="n">
        <v>20</v>
      </c>
      <c r="O422" s="0" t="n">
        <v>0</v>
      </c>
      <c r="P422" s="0" t="n">
        <v>0</v>
      </c>
      <c r="Q422" s="0" t="n">
        <v>0</v>
      </c>
      <c r="R422" s="0" t="n">
        <v>60</v>
      </c>
      <c r="S422" s="0" t="n">
        <v>10</v>
      </c>
      <c r="T422" s="0" t="n">
        <v>32</v>
      </c>
      <c r="U422" s="0" t="n">
        <v>58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40</v>
      </c>
      <c r="AC422" s="0" t="n">
        <v>0</v>
      </c>
      <c r="AD422" s="0" t="n">
        <v>0</v>
      </c>
      <c r="AE422" s="0" t="n">
        <v>-99</v>
      </c>
      <c r="AF422" s="0" t="n">
        <v>-99</v>
      </c>
      <c r="AG422" s="0" t="n">
        <v>-99</v>
      </c>
      <c r="AH422" s="0" t="n">
        <v>280</v>
      </c>
      <c r="AI422" s="0" t="n">
        <v>28</v>
      </c>
      <c r="AL422" s="0" t="n">
        <f aca="false">MAX(C422:AG422)</f>
        <v>60</v>
      </c>
      <c r="AM422" s="0" t="n">
        <v>1</v>
      </c>
      <c r="AN422" s="0" t="n">
        <f aca="false">IF(AM422=1,(MAX(AL422:AL433)),"")</f>
        <v>507</v>
      </c>
    </row>
    <row r="423" customFormat="false" ht="12.75" hidden="false" customHeight="false" outlineLevel="0" collapsed="false">
      <c r="A423" s="0" t="n">
        <v>1946</v>
      </c>
      <c r="B423" s="0" t="n">
        <v>3</v>
      </c>
      <c r="C423" s="0" t="n">
        <v>23</v>
      </c>
      <c r="D423" s="0" t="n">
        <v>36</v>
      </c>
      <c r="E423" s="0" t="n">
        <v>15</v>
      </c>
      <c r="F423" s="0" t="n">
        <v>68</v>
      </c>
      <c r="G423" s="0" t="n">
        <v>97</v>
      </c>
      <c r="H423" s="0" t="n">
        <v>86</v>
      </c>
      <c r="I423" s="0" t="n">
        <v>35</v>
      </c>
      <c r="J423" s="0" t="n">
        <v>27</v>
      </c>
      <c r="K423" s="0" t="n">
        <v>315</v>
      </c>
      <c r="L423" s="0" t="n">
        <v>46</v>
      </c>
      <c r="M423" s="0" t="n">
        <v>50</v>
      </c>
      <c r="N423" s="0" t="n">
        <v>46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42</v>
      </c>
      <c r="T423" s="0" t="n">
        <v>0</v>
      </c>
      <c r="U423" s="0" t="n">
        <v>12</v>
      </c>
      <c r="V423" s="0" t="n">
        <v>12</v>
      </c>
      <c r="W423" s="0" t="n">
        <v>234</v>
      </c>
      <c r="X423" s="0" t="n">
        <v>0</v>
      </c>
      <c r="Y423" s="0" t="n">
        <v>35</v>
      </c>
      <c r="Z423" s="0" t="n">
        <v>0</v>
      </c>
      <c r="AA423" s="0" t="n">
        <v>26</v>
      </c>
      <c r="AB423" s="0" t="n">
        <v>0</v>
      </c>
      <c r="AC423" s="0" t="n">
        <v>13</v>
      </c>
      <c r="AD423" s="0" t="n">
        <v>0</v>
      </c>
      <c r="AE423" s="0" t="n">
        <v>87</v>
      </c>
      <c r="AF423" s="0" t="n">
        <v>25</v>
      </c>
      <c r="AG423" s="0" t="n">
        <v>40</v>
      </c>
      <c r="AH423" s="0" t="n">
        <v>1370</v>
      </c>
      <c r="AI423" s="0" t="n">
        <v>31</v>
      </c>
      <c r="AL423" s="0" t="n">
        <f aca="false">MAX(C423:AG423)</f>
        <v>315</v>
      </c>
      <c r="AM423" s="0" t="n">
        <v>2</v>
      </c>
      <c r="AN423" s="0" t="str">
        <f aca="false">IF(AM423=1,(MAX(AL423:AL434)),"")</f>
        <v/>
      </c>
    </row>
    <row r="424" customFormat="false" ht="12.75" hidden="false" customHeight="false" outlineLevel="0" collapsed="false">
      <c r="A424" s="0" t="n">
        <v>1946</v>
      </c>
      <c r="B424" s="0" t="n">
        <v>4</v>
      </c>
      <c r="C424" s="0" t="n">
        <v>0</v>
      </c>
      <c r="D424" s="0" t="n">
        <v>23</v>
      </c>
      <c r="E424" s="0" t="n">
        <v>16</v>
      </c>
      <c r="F424" s="0" t="n">
        <v>22</v>
      </c>
      <c r="G424" s="0" t="n">
        <v>63</v>
      </c>
      <c r="H424" s="0" t="n">
        <v>15</v>
      </c>
      <c r="I424" s="0" t="n">
        <v>83</v>
      </c>
      <c r="J424" s="0" t="n">
        <v>0</v>
      </c>
      <c r="K424" s="0" t="n">
        <v>0</v>
      </c>
      <c r="L424" s="0" t="n">
        <v>507</v>
      </c>
      <c r="M424" s="0" t="n">
        <v>126</v>
      </c>
      <c r="N424" s="0" t="n">
        <v>35</v>
      </c>
      <c r="O424" s="0" t="n">
        <v>0</v>
      </c>
      <c r="P424" s="0" t="n">
        <v>0</v>
      </c>
      <c r="Q424" s="0" t="n">
        <v>0</v>
      </c>
      <c r="R424" s="0" t="n">
        <v>36</v>
      </c>
      <c r="S424" s="0" t="n">
        <v>323</v>
      </c>
      <c r="T424" s="0" t="n">
        <v>68</v>
      </c>
      <c r="U424" s="0" t="n">
        <v>93</v>
      </c>
      <c r="V424" s="0" t="n">
        <v>227</v>
      </c>
      <c r="W424" s="0" t="n">
        <v>0</v>
      </c>
      <c r="X424" s="0" t="n">
        <v>23</v>
      </c>
      <c r="Y424" s="0" t="n">
        <v>50</v>
      </c>
      <c r="Z424" s="0" t="n">
        <v>26</v>
      </c>
      <c r="AA424" s="0" t="n">
        <v>83</v>
      </c>
      <c r="AB424" s="0" t="n">
        <v>37</v>
      </c>
      <c r="AC424" s="0" t="n">
        <v>35</v>
      </c>
      <c r="AD424" s="0" t="n">
        <v>65</v>
      </c>
      <c r="AE424" s="0" t="n">
        <v>62</v>
      </c>
      <c r="AF424" s="0" t="n">
        <v>18</v>
      </c>
      <c r="AG424" s="0" t="n">
        <v>-99</v>
      </c>
      <c r="AH424" s="0" t="n">
        <v>2036</v>
      </c>
      <c r="AI424" s="0" t="n">
        <v>30</v>
      </c>
      <c r="AL424" s="0" t="n">
        <f aca="false">MAX(C424:AG424)</f>
        <v>507</v>
      </c>
      <c r="AM424" s="0" t="n">
        <v>3</v>
      </c>
      <c r="AN424" s="0" t="str">
        <f aca="false">IF(AM424=1,(MAX(AL424:AL435)),"")</f>
        <v/>
      </c>
    </row>
    <row r="425" customFormat="false" ht="12.75" hidden="false" customHeight="false" outlineLevel="0" collapsed="false">
      <c r="A425" s="0" t="n">
        <v>1946</v>
      </c>
      <c r="B425" s="0" t="n">
        <v>5</v>
      </c>
      <c r="C425" s="0" t="n">
        <v>85</v>
      </c>
      <c r="D425" s="0" t="n">
        <v>73</v>
      </c>
      <c r="E425" s="0" t="n">
        <v>88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20</v>
      </c>
      <c r="M425" s="0" t="n">
        <v>36</v>
      </c>
      <c r="N425" s="0" t="n">
        <v>0</v>
      </c>
      <c r="O425" s="0" t="n">
        <v>26</v>
      </c>
      <c r="P425" s="0" t="n">
        <v>0</v>
      </c>
      <c r="Q425" s="0" t="n">
        <v>0</v>
      </c>
      <c r="R425" s="0" t="n">
        <v>0</v>
      </c>
      <c r="S425" s="0" t="n">
        <v>40</v>
      </c>
      <c r="T425" s="0" t="n">
        <v>275</v>
      </c>
      <c r="U425" s="0" t="n">
        <v>23</v>
      </c>
      <c r="V425" s="0" t="n">
        <v>15</v>
      </c>
      <c r="W425" s="0" t="n">
        <v>80</v>
      </c>
      <c r="X425" s="0" t="n">
        <v>20</v>
      </c>
      <c r="Y425" s="0" t="n">
        <v>36</v>
      </c>
      <c r="Z425" s="0" t="n">
        <v>25</v>
      </c>
      <c r="AA425" s="0" t="n">
        <v>17</v>
      </c>
      <c r="AB425" s="0" t="n">
        <v>0</v>
      </c>
      <c r="AC425" s="0" t="n">
        <v>32</v>
      </c>
      <c r="AD425" s="0" t="n">
        <v>15</v>
      </c>
      <c r="AE425" s="0" t="n">
        <v>0</v>
      </c>
      <c r="AF425" s="0" t="n">
        <v>0</v>
      </c>
      <c r="AG425" s="0" t="n">
        <v>0</v>
      </c>
      <c r="AH425" s="0" t="n">
        <v>906</v>
      </c>
      <c r="AI425" s="0" t="n">
        <v>31</v>
      </c>
      <c r="AL425" s="0" t="n">
        <f aca="false">MAX(C425:AG425)</f>
        <v>275</v>
      </c>
      <c r="AM425" s="0" t="n">
        <v>4</v>
      </c>
      <c r="AN425" s="0" t="str">
        <f aca="false">IF(AM425=1,(MAX(AL425:AL436)),"")</f>
        <v/>
      </c>
    </row>
    <row r="426" customFormat="false" ht="12.75" hidden="false" customHeight="false" outlineLevel="0" collapsed="false">
      <c r="A426" s="0" t="n">
        <v>1946</v>
      </c>
      <c r="B426" s="0" t="n">
        <v>6</v>
      </c>
      <c r="C426" s="0" t="n">
        <v>35</v>
      </c>
      <c r="D426" s="0" t="n">
        <v>235</v>
      </c>
      <c r="E426" s="0" t="n">
        <v>107</v>
      </c>
      <c r="F426" s="0" t="n">
        <v>25</v>
      </c>
      <c r="G426" s="0" t="n">
        <v>30</v>
      </c>
      <c r="H426" s="0" t="n">
        <v>48</v>
      </c>
      <c r="I426" s="0" t="n">
        <v>43</v>
      </c>
      <c r="J426" s="0" t="n">
        <v>85</v>
      </c>
      <c r="K426" s="0" t="n">
        <v>35</v>
      </c>
      <c r="L426" s="0" t="n">
        <v>80</v>
      </c>
      <c r="M426" s="0" t="n">
        <v>38</v>
      </c>
      <c r="N426" s="0" t="n">
        <v>43</v>
      </c>
      <c r="O426" s="0" t="n">
        <v>332</v>
      </c>
      <c r="P426" s="0" t="n">
        <v>146</v>
      </c>
      <c r="Q426" s="0" t="n">
        <v>35</v>
      </c>
      <c r="R426" s="0" t="n">
        <v>0</v>
      </c>
      <c r="S426" s="0" t="n">
        <v>0</v>
      </c>
      <c r="T426" s="0" t="n">
        <v>88</v>
      </c>
      <c r="U426" s="0" t="n">
        <v>32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62</v>
      </c>
      <c r="AA426" s="0" t="n">
        <v>77</v>
      </c>
      <c r="AB426" s="0" t="n">
        <v>58</v>
      </c>
      <c r="AC426" s="0" t="n">
        <v>0</v>
      </c>
      <c r="AD426" s="0" t="n">
        <v>15</v>
      </c>
      <c r="AE426" s="0" t="n">
        <v>13</v>
      </c>
      <c r="AF426" s="0" t="n">
        <v>8</v>
      </c>
      <c r="AG426" s="0" t="n">
        <v>-99</v>
      </c>
      <c r="AH426" s="0" t="n">
        <v>1670</v>
      </c>
      <c r="AI426" s="0" t="n">
        <v>30</v>
      </c>
      <c r="AL426" s="0" t="n">
        <f aca="false">MAX(C426:AG426)</f>
        <v>332</v>
      </c>
      <c r="AM426" s="0" t="n">
        <v>5</v>
      </c>
      <c r="AN426" s="0" t="str">
        <f aca="false">IF(AM426=1,(MAX(AL426:AL437)),"")</f>
        <v/>
      </c>
    </row>
    <row r="427" customFormat="false" ht="12.75" hidden="false" customHeight="false" outlineLevel="0" collapsed="false">
      <c r="A427" s="0" t="n">
        <v>1946</v>
      </c>
      <c r="B427" s="0" t="n">
        <v>7</v>
      </c>
      <c r="C427" s="0" t="n">
        <v>15</v>
      </c>
      <c r="D427" s="0" t="n">
        <v>22</v>
      </c>
      <c r="E427" s="0" t="n">
        <v>8</v>
      </c>
      <c r="F427" s="0" t="n">
        <v>36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28</v>
      </c>
      <c r="M427" s="0" t="n">
        <v>0</v>
      </c>
      <c r="N427" s="0" t="n">
        <v>18</v>
      </c>
      <c r="O427" s="0" t="n">
        <v>5</v>
      </c>
      <c r="P427" s="0" t="n">
        <v>0</v>
      </c>
      <c r="Q427" s="0" t="n">
        <v>36</v>
      </c>
      <c r="R427" s="0" t="n">
        <v>25</v>
      </c>
      <c r="S427" s="0" t="n">
        <v>0</v>
      </c>
      <c r="T427" s="0" t="n">
        <v>30</v>
      </c>
      <c r="U427" s="0" t="n">
        <v>55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16</v>
      </c>
      <c r="AB427" s="0" t="n">
        <v>25</v>
      </c>
      <c r="AC427" s="0" t="n">
        <v>12</v>
      </c>
      <c r="AD427" s="0" t="n">
        <v>18</v>
      </c>
      <c r="AE427" s="0" t="n">
        <v>27</v>
      </c>
      <c r="AF427" s="0" t="n">
        <v>13</v>
      </c>
      <c r="AG427" s="0" t="n">
        <v>0</v>
      </c>
      <c r="AH427" s="0" t="n">
        <v>389</v>
      </c>
      <c r="AI427" s="0" t="n">
        <v>31</v>
      </c>
      <c r="AL427" s="0" t="n">
        <f aca="false">MAX(C427:AG427)</f>
        <v>55</v>
      </c>
      <c r="AM427" s="0" t="n">
        <v>6</v>
      </c>
      <c r="AN427" s="0" t="str">
        <f aca="false">IF(AM427=1,(MAX(AL427:AL438)),"")</f>
        <v/>
      </c>
    </row>
    <row r="428" customFormat="false" ht="12.75" hidden="false" customHeight="false" outlineLevel="0" collapsed="false">
      <c r="A428" s="0" t="n">
        <v>1946</v>
      </c>
      <c r="B428" s="0" t="n">
        <v>8</v>
      </c>
      <c r="C428" s="0" t="n">
        <v>85</v>
      </c>
      <c r="D428" s="0" t="n">
        <v>62</v>
      </c>
      <c r="E428" s="0" t="n">
        <v>26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43</v>
      </c>
      <c r="K428" s="0" t="n">
        <v>26</v>
      </c>
      <c r="L428" s="0" t="n">
        <v>0</v>
      </c>
      <c r="M428" s="0" t="n">
        <v>23</v>
      </c>
      <c r="N428" s="0" t="n">
        <v>15</v>
      </c>
      <c r="O428" s="0" t="n">
        <v>35</v>
      </c>
      <c r="P428" s="0" t="n">
        <v>97</v>
      </c>
      <c r="Q428" s="0" t="n">
        <v>23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35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470</v>
      </c>
      <c r="AI428" s="0" t="n">
        <v>31</v>
      </c>
      <c r="AL428" s="0" t="n">
        <f aca="false">MAX(C428:AG428)</f>
        <v>97</v>
      </c>
      <c r="AM428" s="0" t="n">
        <v>7</v>
      </c>
      <c r="AN428" s="0" t="str">
        <f aca="false">IF(AM428=1,(MAX(AL428:AL439)),"")</f>
        <v/>
      </c>
    </row>
    <row r="429" customFormat="false" ht="12.75" hidden="false" customHeight="false" outlineLevel="0" collapsed="false">
      <c r="A429" s="0" t="n">
        <v>1946</v>
      </c>
      <c r="B429" s="0" t="n">
        <v>9</v>
      </c>
      <c r="C429" s="0" t="n">
        <v>47</v>
      </c>
      <c r="D429" s="0" t="n">
        <v>0</v>
      </c>
      <c r="E429" s="0" t="n">
        <v>120</v>
      </c>
      <c r="F429" s="0" t="n">
        <v>0</v>
      </c>
      <c r="G429" s="0" t="n">
        <v>35</v>
      </c>
      <c r="H429" s="0" t="n">
        <v>313</v>
      </c>
      <c r="I429" s="0" t="n">
        <v>106</v>
      </c>
      <c r="J429" s="0" t="n">
        <v>0</v>
      </c>
      <c r="K429" s="0" t="n">
        <v>98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21</v>
      </c>
      <c r="Q429" s="0" t="n">
        <v>8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36</v>
      </c>
      <c r="X429" s="0" t="n">
        <v>52</v>
      </c>
      <c r="Y429" s="0" t="n">
        <v>29</v>
      </c>
      <c r="Z429" s="0" t="n">
        <v>0</v>
      </c>
      <c r="AA429" s="0" t="n">
        <v>4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-99</v>
      </c>
      <c r="AH429" s="0" t="n">
        <v>905</v>
      </c>
      <c r="AI429" s="0" t="n">
        <v>30</v>
      </c>
      <c r="AL429" s="0" t="n">
        <f aca="false">MAX(C429:AG429)</f>
        <v>313</v>
      </c>
      <c r="AM429" s="0" t="n">
        <v>8</v>
      </c>
      <c r="AN429" s="0" t="str">
        <f aca="false">IF(AM429=1,(MAX(AL429:AL440)),"")</f>
        <v/>
      </c>
    </row>
    <row r="430" customFormat="false" ht="12.75" hidden="false" customHeight="false" outlineLevel="0" collapsed="false">
      <c r="A430" s="0" t="n">
        <v>1946</v>
      </c>
      <c r="B430" s="0" t="n">
        <v>10</v>
      </c>
      <c r="C430" s="0" t="n">
        <v>0</v>
      </c>
      <c r="D430" s="0" t="n">
        <v>0</v>
      </c>
      <c r="E430" s="0" t="n">
        <v>0</v>
      </c>
      <c r="F430" s="0" t="n">
        <v>18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15</v>
      </c>
      <c r="M430" s="0" t="n">
        <v>0</v>
      </c>
      <c r="N430" s="0" t="n">
        <v>0</v>
      </c>
      <c r="O430" s="0" t="n">
        <v>0</v>
      </c>
      <c r="P430" s="0" t="n">
        <v>6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11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50</v>
      </c>
      <c r="AI430" s="0" t="n">
        <v>31</v>
      </c>
      <c r="AL430" s="0" t="n">
        <f aca="false">MAX(C430:AG430)</f>
        <v>18</v>
      </c>
      <c r="AM430" s="0" t="n">
        <v>9</v>
      </c>
      <c r="AN430" s="0" t="str">
        <f aca="false">IF(AM430=1,(MAX(AL430:AL441)),"")</f>
        <v/>
      </c>
    </row>
    <row r="431" customFormat="false" ht="12.75" hidden="false" customHeight="false" outlineLevel="0" collapsed="false">
      <c r="A431" s="0" t="n">
        <v>1946</v>
      </c>
      <c r="B431" s="0" t="n">
        <v>11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8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-99</v>
      </c>
      <c r="AH431" s="0" t="n">
        <v>8</v>
      </c>
      <c r="AI431" s="0" t="n">
        <v>30</v>
      </c>
      <c r="AL431" s="0" t="n">
        <f aca="false">MAX(C431:AG431)</f>
        <v>8</v>
      </c>
      <c r="AM431" s="0" t="n">
        <v>10</v>
      </c>
      <c r="AN431" s="0" t="str">
        <f aca="false">IF(AM431=1,(MAX(AL431:AL442)),"")</f>
        <v/>
      </c>
    </row>
    <row r="432" customFormat="false" ht="12.75" hidden="false" customHeight="false" outlineLevel="0" collapsed="false">
      <c r="A432" s="0" t="n">
        <v>1946</v>
      </c>
      <c r="B432" s="0" t="n">
        <v>12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2</v>
      </c>
      <c r="I432" s="0" t="n">
        <v>0</v>
      </c>
      <c r="J432" s="0" t="n">
        <v>10</v>
      </c>
      <c r="K432" s="0" t="n">
        <v>0</v>
      </c>
      <c r="L432" s="0" t="n">
        <v>6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3</v>
      </c>
      <c r="S432" s="0" t="n">
        <v>0</v>
      </c>
      <c r="T432" s="0" t="n">
        <v>16</v>
      </c>
      <c r="U432" s="0" t="n">
        <v>22</v>
      </c>
      <c r="V432" s="0" t="n">
        <v>7</v>
      </c>
      <c r="W432" s="0" t="n">
        <v>48</v>
      </c>
      <c r="X432" s="0" t="n">
        <v>73</v>
      </c>
      <c r="Y432" s="0" t="n">
        <v>13</v>
      </c>
      <c r="Z432" s="0" t="n">
        <v>0</v>
      </c>
      <c r="AA432" s="0" t="n">
        <v>0</v>
      </c>
      <c r="AB432" s="0" t="n">
        <v>6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206</v>
      </c>
      <c r="AI432" s="0" t="n">
        <v>31</v>
      </c>
      <c r="AL432" s="0" t="n">
        <f aca="false">MAX(C432:AG432)</f>
        <v>73</v>
      </c>
      <c r="AM432" s="0" t="n">
        <v>11</v>
      </c>
      <c r="AN432" s="0" t="str">
        <f aca="false">IF(AM432=1,(MAX(AL432:AL443)),"")</f>
        <v/>
      </c>
    </row>
    <row r="433" customFormat="false" ht="12.75" hidden="false" customHeight="false" outlineLevel="0" collapsed="false">
      <c r="A433" s="0" t="n">
        <v>1947</v>
      </c>
      <c r="B433" s="0" t="n">
        <v>1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2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265</v>
      </c>
      <c r="AD433" s="0" t="n">
        <v>14</v>
      </c>
      <c r="AE433" s="0" t="n">
        <v>0</v>
      </c>
      <c r="AF433" s="0" t="n">
        <v>10</v>
      </c>
      <c r="AG433" s="0" t="n">
        <v>121</v>
      </c>
      <c r="AH433" s="0" t="n">
        <v>412</v>
      </c>
      <c r="AI433" s="0" t="n">
        <v>31</v>
      </c>
      <c r="AL433" s="0" t="n">
        <f aca="false">MAX(C433:AG433)</f>
        <v>265</v>
      </c>
      <c r="AM433" s="0" t="n">
        <v>12</v>
      </c>
      <c r="AN433" s="0" t="str">
        <f aca="false">IF(AM433=1,(MAX(AL433:AL444)),"")</f>
        <v/>
      </c>
    </row>
    <row r="434" customFormat="false" ht="12.75" hidden="false" customHeight="false" outlineLevel="0" collapsed="false">
      <c r="A434" s="0" t="n">
        <v>1947</v>
      </c>
      <c r="B434" s="0" t="n">
        <v>2</v>
      </c>
      <c r="C434" s="0" t="n">
        <v>33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53</v>
      </c>
      <c r="T434" s="0" t="n">
        <v>0</v>
      </c>
      <c r="U434" s="0" t="n">
        <v>68</v>
      </c>
      <c r="V434" s="0" t="n">
        <v>24</v>
      </c>
      <c r="W434" s="0" t="n">
        <v>163</v>
      </c>
      <c r="X434" s="0" t="n">
        <v>82</v>
      </c>
      <c r="Y434" s="0" t="n">
        <v>12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-99</v>
      </c>
      <c r="AF434" s="0" t="n">
        <v>-99</v>
      </c>
      <c r="AG434" s="0" t="n">
        <v>-99</v>
      </c>
      <c r="AH434" s="0" t="n">
        <v>435</v>
      </c>
      <c r="AI434" s="0" t="n">
        <v>28</v>
      </c>
      <c r="AL434" s="0" t="n">
        <f aca="false">MAX(C434:AG434)</f>
        <v>163</v>
      </c>
      <c r="AM434" s="0" t="n">
        <v>1</v>
      </c>
      <c r="AN434" s="0" t="n">
        <f aca="false">IF(AM434=1,(MAX(AL434:AL445)),"")</f>
        <v>628</v>
      </c>
    </row>
    <row r="435" customFormat="false" ht="12.75" hidden="false" customHeight="false" outlineLevel="0" collapsed="false">
      <c r="A435" s="0" t="n">
        <v>1947</v>
      </c>
      <c r="B435" s="0" t="n">
        <v>3</v>
      </c>
      <c r="C435" s="0" t="n">
        <v>0</v>
      </c>
      <c r="D435" s="0" t="n">
        <v>258</v>
      </c>
      <c r="E435" s="0" t="n">
        <v>172</v>
      </c>
      <c r="F435" s="0" t="n">
        <v>23</v>
      </c>
      <c r="G435" s="0" t="n">
        <v>0</v>
      </c>
      <c r="H435" s="0" t="n">
        <v>0</v>
      </c>
      <c r="I435" s="0" t="n">
        <v>22</v>
      </c>
      <c r="J435" s="0" t="n">
        <v>0</v>
      </c>
      <c r="K435" s="0" t="n">
        <v>0</v>
      </c>
      <c r="L435" s="0" t="n">
        <v>92</v>
      </c>
      <c r="M435" s="0" t="n">
        <v>0</v>
      </c>
      <c r="N435" s="0" t="n">
        <v>182</v>
      </c>
      <c r="O435" s="0" t="n">
        <v>117</v>
      </c>
      <c r="P435" s="0" t="n">
        <v>65</v>
      </c>
      <c r="Q435" s="0" t="n">
        <v>138</v>
      </c>
      <c r="R435" s="0" t="n">
        <v>40</v>
      </c>
      <c r="S435" s="0" t="n">
        <v>105</v>
      </c>
      <c r="T435" s="0" t="n">
        <v>38</v>
      </c>
      <c r="U435" s="0" t="n">
        <v>73</v>
      </c>
      <c r="V435" s="0" t="n">
        <v>45</v>
      </c>
      <c r="W435" s="0" t="n">
        <v>49</v>
      </c>
      <c r="X435" s="0" t="n">
        <v>53</v>
      </c>
      <c r="Y435" s="0" t="n">
        <v>38</v>
      </c>
      <c r="Z435" s="0" t="n">
        <v>12</v>
      </c>
      <c r="AA435" s="0" t="n">
        <v>145</v>
      </c>
      <c r="AB435" s="0" t="n">
        <v>35</v>
      </c>
      <c r="AC435" s="0" t="n">
        <v>322</v>
      </c>
      <c r="AD435" s="0" t="n">
        <v>97</v>
      </c>
      <c r="AE435" s="0" t="n">
        <v>15</v>
      </c>
      <c r="AF435" s="0" t="n">
        <v>18</v>
      </c>
      <c r="AG435" s="0" t="n">
        <v>16</v>
      </c>
      <c r="AH435" s="0" t="n">
        <v>2170</v>
      </c>
      <c r="AI435" s="0" t="n">
        <v>31</v>
      </c>
      <c r="AL435" s="0" t="n">
        <f aca="false">MAX(C435:AG435)</f>
        <v>322</v>
      </c>
      <c r="AM435" s="0" t="n">
        <v>2</v>
      </c>
      <c r="AN435" s="0" t="str">
        <f aca="false">IF(AM435=1,(MAX(AL435:AL446)),"")</f>
        <v/>
      </c>
    </row>
    <row r="436" customFormat="false" ht="12.75" hidden="false" customHeight="false" outlineLevel="0" collapsed="false">
      <c r="A436" s="0" t="n">
        <v>1947</v>
      </c>
      <c r="B436" s="0" t="n">
        <v>4</v>
      </c>
      <c r="C436" s="0" t="n">
        <v>92</v>
      </c>
      <c r="D436" s="0" t="n">
        <v>6</v>
      </c>
      <c r="E436" s="0" t="n">
        <v>0</v>
      </c>
      <c r="F436" s="0" t="n">
        <v>0</v>
      </c>
      <c r="G436" s="0" t="n">
        <v>0</v>
      </c>
      <c r="H436" s="0" t="n">
        <v>168</v>
      </c>
      <c r="I436" s="0" t="n">
        <v>0</v>
      </c>
      <c r="J436" s="0" t="n">
        <v>28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5</v>
      </c>
      <c r="P436" s="0" t="n">
        <v>0</v>
      </c>
      <c r="Q436" s="0" t="n">
        <v>0</v>
      </c>
      <c r="R436" s="0" t="n">
        <v>96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68</v>
      </c>
      <c r="Y436" s="0" t="n">
        <v>541</v>
      </c>
      <c r="Z436" s="0" t="n">
        <v>23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275</v>
      </c>
      <c r="AF436" s="0" t="n">
        <v>26</v>
      </c>
      <c r="AG436" s="0" t="n">
        <v>-99</v>
      </c>
      <c r="AH436" s="0" t="n">
        <v>1328</v>
      </c>
      <c r="AI436" s="0" t="n">
        <v>30</v>
      </c>
      <c r="AL436" s="0" t="n">
        <f aca="false">MAX(C436:AG436)</f>
        <v>541</v>
      </c>
      <c r="AM436" s="0" t="n">
        <v>3</v>
      </c>
      <c r="AN436" s="0" t="str">
        <f aca="false">IF(AM436=1,(MAX(AL436:AL447)),"")</f>
        <v/>
      </c>
    </row>
    <row r="437" customFormat="false" ht="12.75" hidden="false" customHeight="false" outlineLevel="0" collapsed="false">
      <c r="A437" s="0" t="n">
        <v>1947</v>
      </c>
      <c r="B437" s="0" t="n">
        <v>5</v>
      </c>
      <c r="C437" s="0" t="n">
        <v>0</v>
      </c>
      <c r="D437" s="0" t="n">
        <v>23</v>
      </c>
      <c r="E437" s="0" t="n">
        <v>404</v>
      </c>
      <c r="F437" s="0" t="n">
        <v>52</v>
      </c>
      <c r="G437" s="0" t="n">
        <v>30</v>
      </c>
      <c r="H437" s="0" t="n">
        <v>4</v>
      </c>
      <c r="I437" s="0" t="n">
        <v>172</v>
      </c>
      <c r="J437" s="0" t="n">
        <v>628</v>
      </c>
      <c r="K437" s="0" t="n">
        <v>4</v>
      </c>
      <c r="L437" s="0" t="n">
        <v>486</v>
      </c>
      <c r="M437" s="0" t="n">
        <v>12</v>
      </c>
      <c r="N437" s="0" t="n">
        <v>0</v>
      </c>
      <c r="O437" s="0" t="n">
        <v>0</v>
      </c>
      <c r="P437" s="0" t="n">
        <v>55</v>
      </c>
      <c r="Q437" s="0" t="n">
        <v>0</v>
      </c>
      <c r="R437" s="0" t="n">
        <v>0</v>
      </c>
      <c r="S437" s="0" t="n">
        <v>3</v>
      </c>
      <c r="T437" s="0" t="n">
        <v>48</v>
      </c>
      <c r="U437" s="0" t="n">
        <v>27</v>
      </c>
      <c r="V437" s="0" t="n">
        <v>7</v>
      </c>
      <c r="W437" s="0" t="n">
        <v>0</v>
      </c>
      <c r="X437" s="0" t="n">
        <v>0</v>
      </c>
      <c r="Y437" s="0" t="n">
        <v>0</v>
      </c>
      <c r="Z437" s="0" t="n">
        <v>13</v>
      </c>
      <c r="AA437" s="0" t="n">
        <v>11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2078</v>
      </c>
      <c r="AI437" s="0" t="n">
        <v>31</v>
      </c>
      <c r="AL437" s="0" t="n">
        <f aca="false">MAX(C437:AG437)</f>
        <v>628</v>
      </c>
      <c r="AM437" s="0" t="n">
        <v>4</v>
      </c>
      <c r="AN437" s="0" t="str">
        <f aca="false">IF(AM437=1,(MAX(AL437:AL448)),"")</f>
        <v/>
      </c>
    </row>
    <row r="438" customFormat="false" ht="12.75" hidden="false" customHeight="false" outlineLevel="0" collapsed="false">
      <c r="A438" s="0" t="n">
        <v>1947</v>
      </c>
      <c r="B438" s="0" t="n">
        <v>6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35</v>
      </c>
      <c r="J438" s="0" t="n">
        <v>98</v>
      </c>
      <c r="K438" s="0" t="n">
        <v>179</v>
      </c>
      <c r="L438" s="0" t="n">
        <v>23</v>
      </c>
      <c r="M438" s="0" t="n">
        <v>0</v>
      </c>
      <c r="N438" s="0" t="n">
        <v>48</v>
      </c>
      <c r="O438" s="0" t="n">
        <v>74</v>
      </c>
      <c r="P438" s="0" t="n">
        <v>38</v>
      </c>
      <c r="Q438" s="0" t="n">
        <v>126</v>
      </c>
      <c r="R438" s="0" t="n">
        <v>351</v>
      </c>
      <c r="S438" s="0" t="n">
        <v>92</v>
      </c>
      <c r="T438" s="0" t="n">
        <v>47</v>
      </c>
      <c r="U438" s="0" t="n">
        <v>14</v>
      </c>
      <c r="V438" s="0" t="n">
        <v>0</v>
      </c>
      <c r="W438" s="0" t="n">
        <v>45</v>
      </c>
      <c r="X438" s="0" t="n">
        <v>72</v>
      </c>
      <c r="Y438" s="0" t="n">
        <v>43</v>
      </c>
      <c r="Z438" s="0" t="n">
        <v>68</v>
      </c>
      <c r="AA438" s="0" t="n">
        <v>30</v>
      </c>
      <c r="AB438" s="0" t="n">
        <v>17</v>
      </c>
      <c r="AC438" s="0" t="n">
        <v>0</v>
      </c>
      <c r="AD438" s="0" t="n">
        <v>0</v>
      </c>
      <c r="AE438" s="0" t="n">
        <v>23</v>
      </c>
      <c r="AF438" s="0" t="n">
        <v>18</v>
      </c>
      <c r="AG438" s="0" t="n">
        <v>-99</v>
      </c>
      <c r="AH438" s="0" t="n">
        <v>1441</v>
      </c>
      <c r="AI438" s="0" t="n">
        <v>30</v>
      </c>
      <c r="AL438" s="0" t="n">
        <f aca="false">MAX(C438:AG438)</f>
        <v>351</v>
      </c>
      <c r="AM438" s="0" t="n">
        <v>5</v>
      </c>
      <c r="AN438" s="0" t="str">
        <f aca="false">IF(AM438=1,(MAX(AL438:AL449)),"")</f>
        <v/>
      </c>
    </row>
    <row r="439" customFormat="false" ht="12.75" hidden="false" customHeight="false" outlineLevel="0" collapsed="false">
      <c r="A439" s="0" t="n">
        <v>1947</v>
      </c>
      <c r="B439" s="0" t="n">
        <v>7</v>
      </c>
      <c r="C439" s="0" t="n">
        <v>0</v>
      </c>
      <c r="D439" s="0" t="n">
        <v>354</v>
      </c>
      <c r="E439" s="0" t="n">
        <v>86</v>
      </c>
      <c r="F439" s="0" t="n">
        <v>255</v>
      </c>
      <c r="G439" s="0" t="n">
        <v>54</v>
      </c>
      <c r="H439" s="0" t="n">
        <v>32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18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5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36</v>
      </c>
      <c r="Y439" s="0" t="n">
        <v>25</v>
      </c>
      <c r="Z439" s="0" t="n">
        <v>0</v>
      </c>
      <c r="AA439" s="0" t="n">
        <v>22</v>
      </c>
      <c r="AB439" s="0" t="n">
        <v>0</v>
      </c>
      <c r="AC439" s="0" t="n">
        <v>0</v>
      </c>
      <c r="AD439" s="0" t="n">
        <v>0</v>
      </c>
      <c r="AE439" s="0" t="n">
        <v>23</v>
      </c>
      <c r="AF439" s="0" t="n">
        <v>0</v>
      </c>
      <c r="AG439" s="0" t="n">
        <v>0</v>
      </c>
      <c r="AH439" s="0" t="n">
        <v>910</v>
      </c>
      <c r="AI439" s="0" t="n">
        <v>31</v>
      </c>
      <c r="AL439" s="0" t="n">
        <f aca="false">MAX(C439:AG439)</f>
        <v>354</v>
      </c>
      <c r="AM439" s="0" t="n">
        <v>6</v>
      </c>
      <c r="AN439" s="0" t="str">
        <f aca="false">IF(AM439=1,(MAX(AL439:AL450)),"")</f>
        <v/>
      </c>
    </row>
    <row r="440" customFormat="false" ht="12.75" hidden="false" customHeight="false" outlineLevel="0" collapsed="false">
      <c r="A440" s="0" t="n">
        <v>1947</v>
      </c>
      <c r="B440" s="0" t="n">
        <v>8</v>
      </c>
      <c r="C440" s="0" t="n">
        <v>0</v>
      </c>
      <c r="D440" s="0" t="n">
        <v>0</v>
      </c>
      <c r="E440" s="0" t="n">
        <v>38</v>
      </c>
      <c r="F440" s="0" t="n">
        <v>66</v>
      </c>
      <c r="G440" s="0" t="n">
        <v>24</v>
      </c>
      <c r="H440" s="0" t="n">
        <v>47</v>
      </c>
      <c r="I440" s="0" t="n">
        <v>36</v>
      </c>
      <c r="J440" s="0" t="n">
        <v>13</v>
      </c>
      <c r="K440" s="0" t="n">
        <v>0</v>
      </c>
      <c r="L440" s="0" t="n">
        <v>8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32</v>
      </c>
      <c r="U440" s="0" t="n">
        <v>0</v>
      </c>
      <c r="V440" s="0" t="n">
        <v>26</v>
      </c>
      <c r="W440" s="0" t="n">
        <v>28</v>
      </c>
      <c r="X440" s="0" t="n">
        <v>45</v>
      </c>
      <c r="Y440" s="0" t="n">
        <v>32</v>
      </c>
      <c r="Z440" s="0" t="n">
        <v>0</v>
      </c>
      <c r="AA440" s="0" t="n">
        <v>0</v>
      </c>
      <c r="AB440" s="0" t="n">
        <v>0</v>
      </c>
      <c r="AC440" s="0" t="n">
        <v>25</v>
      </c>
      <c r="AD440" s="0" t="n">
        <v>20</v>
      </c>
      <c r="AE440" s="0" t="n">
        <v>0</v>
      </c>
      <c r="AF440" s="0" t="n">
        <v>18</v>
      </c>
      <c r="AG440" s="0" t="n">
        <v>53</v>
      </c>
      <c r="AH440" s="0" t="n">
        <v>511</v>
      </c>
      <c r="AI440" s="0" t="n">
        <v>31</v>
      </c>
      <c r="AL440" s="0" t="n">
        <f aca="false">MAX(C440:AG440)</f>
        <v>66</v>
      </c>
      <c r="AM440" s="0" t="n">
        <v>7</v>
      </c>
      <c r="AN440" s="0" t="str">
        <f aca="false">IF(AM440=1,(MAX(AL440:AL451)),"")</f>
        <v/>
      </c>
    </row>
    <row r="441" customFormat="false" ht="12.75" hidden="false" customHeight="false" outlineLevel="0" collapsed="false">
      <c r="A441" s="0" t="n">
        <v>1947</v>
      </c>
      <c r="B441" s="0" t="n">
        <v>9</v>
      </c>
      <c r="C441" s="0" t="n">
        <v>32</v>
      </c>
      <c r="D441" s="0" t="n">
        <v>25</v>
      </c>
      <c r="E441" s="0" t="n">
        <v>18</v>
      </c>
      <c r="F441" s="0" t="n">
        <v>64</v>
      </c>
      <c r="G441" s="0" t="n">
        <v>93</v>
      </c>
      <c r="H441" s="0" t="n">
        <v>59</v>
      </c>
      <c r="I441" s="0" t="n">
        <v>88</v>
      </c>
      <c r="J441" s="0" t="n">
        <v>23</v>
      </c>
      <c r="K441" s="0" t="n">
        <v>116</v>
      </c>
      <c r="L441" s="0" t="n">
        <v>54</v>
      </c>
      <c r="M441" s="0" t="n">
        <v>0</v>
      </c>
      <c r="N441" s="0" t="n">
        <v>0</v>
      </c>
      <c r="O441" s="0" t="n">
        <v>0</v>
      </c>
      <c r="P441" s="0" t="n">
        <v>8</v>
      </c>
      <c r="Q441" s="0" t="n">
        <v>16</v>
      </c>
      <c r="R441" s="0" t="n">
        <v>15</v>
      </c>
      <c r="S441" s="0" t="n">
        <v>0</v>
      </c>
      <c r="T441" s="0" t="n">
        <v>23</v>
      </c>
      <c r="U441" s="0" t="n">
        <v>62</v>
      </c>
      <c r="V441" s="0" t="n">
        <v>83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28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-99</v>
      </c>
      <c r="AH441" s="0" t="n">
        <v>807</v>
      </c>
      <c r="AI441" s="0" t="n">
        <v>30</v>
      </c>
      <c r="AL441" s="0" t="n">
        <f aca="false">MAX(C441:AG441)</f>
        <v>116</v>
      </c>
      <c r="AM441" s="0" t="n">
        <v>8</v>
      </c>
      <c r="AN441" s="0" t="str">
        <f aca="false">IF(AM441=1,(MAX(AL441:AL452)),"")</f>
        <v/>
      </c>
    </row>
    <row r="442" customFormat="false" ht="12.75" hidden="false" customHeight="false" outlineLevel="0" collapsed="false">
      <c r="A442" s="0" t="n">
        <v>1947</v>
      </c>
      <c r="B442" s="0" t="n">
        <v>10</v>
      </c>
      <c r="C442" s="0" t="n">
        <v>0</v>
      </c>
      <c r="D442" s="0" t="n">
        <v>0</v>
      </c>
      <c r="E442" s="0" t="n">
        <v>46</v>
      </c>
      <c r="F442" s="0" t="n">
        <v>0</v>
      </c>
      <c r="G442" s="0" t="n">
        <v>0</v>
      </c>
      <c r="H442" s="0" t="n">
        <v>5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23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74</v>
      </c>
      <c r="AI442" s="0" t="n">
        <v>31</v>
      </c>
      <c r="AL442" s="0" t="n">
        <f aca="false">MAX(C442:AG442)</f>
        <v>46</v>
      </c>
      <c r="AM442" s="0" t="n">
        <v>9</v>
      </c>
      <c r="AN442" s="0" t="str">
        <f aca="false">IF(AM442=1,(MAX(AL442:AL453)),"")</f>
        <v/>
      </c>
    </row>
    <row r="443" customFormat="false" ht="12.75" hidden="false" customHeight="false" outlineLevel="0" collapsed="false">
      <c r="A443" s="0" t="n">
        <v>1947</v>
      </c>
      <c r="B443" s="0" t="n">
        <v>11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76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38</v>
      </c>
      <c r="U443" s="0" t="n">
        <v>226</v>
      </c>
      <c r="V443" s="0" t="n">
        <v>138</v>
      </c>
      <c r="W443" s="0" t="n">
        <v>26</v>
      </c>
      <c r="X443" s="0" t="n">
        <v>0</v>
      </c>
      <c r="Y443" s="0" t="n">
        <v>0</v>
      </c>
      <c r="Z443" s="0" t="n">
        <v>42</v>
      </c>
      <c r="AA443" s="0" t="n">
        <v>35</v>
      </c>
      <c r="AB443" s="0" t="n">
        <v>0</v>
      </c>
      <c r="AC443" s="0" t="n">
        <v>0</v>
      </c>
      <c r="AD443" s="0" t="n">
        <v>28</v>
      </c>
      <c r="AE443" s="0" t="n">
        <v>0</v>
      </c>
      <c r="AF443" s="0" t="n">
        <v>46</v>
      </c>
      <c r="AG443" s="0" t="n">
        <v>-99</v>
      </c>
      <c r="AH443" s="0" t="n">
        <v>655</v>
      </c>
      <c r="AI443" s="0" t="n">
        <v>30</v>
      </c>
      <c r="AL443" s="0" t="n">
        <f aca="false">MAX(C443:AG443)</f>
        <v>226</v>
      </c>
      <c r="AM443" s="0" t="n">
        <v>10</v>
      </c>
      <c r="AN443" s="0" t="str">
        <f aca="false">IF(AM443=1,(MAX(AL443:AL454)),"")</f>
        <v/>
      </c>
    </row>
    <row r="444" customFormat="false" ht="12.75" hidden="false" customHeight="false" outlineLevel="0" collapsed="false">
      <c r="A444" s="0" t="n">
        <v>1947</v>
      </c>
      <c r="B444" s="0" t="n">
        <v>12</v>
      </c>
      <c r="C444" s="0" t="n">
        <v>180</v>
      </c>
      <c r="D444" s="0" t="n">
        <v>56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75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142</v>
      </c>
      <c r="T444" s="0" t="n">
        <v>85</v>
      </c>
      <c r="U444" s="0" t="n">
        <v>0</v>
      </c>
      <c r="V444" s="0" t="n">
        <v>0</v>
      </c>
      <c r="W444" s="0" t="n">
        <v>122</v>
      </c>
      <c r="X444" s="0" t="n">
        <v>425</v>
      </c>
      <c r="Y444" s="0" t="n">
        <v>53</v>
      </c>
      <c r="Z444" s="0" t="n">
        <v>0</v>
      </c>
      <c r="AA444" s="0" t="n">
        <v>0</v>
      </c>
      <c r="AB444" s="0" t="n">
        <v>23</v>
      </c>
      <c r="AC444" s="0" t="n">
        <v>0</v>
      </c>
      <c r="AD444" s="0" t="n">
        <v>0</v>
      </c>
      <c r="AE444" s="0" t="n">
        <v>36</v>
      </c>
      <c r="AF444" s="0" t="n">
        <v>18</v>
      </c>
      <c r="AG444" s="0" t="n">
        <v>70</v>
      </c>
      <c r="AH444" s="0" t="n">
        <v>1285</v>
      </c>
      <c r="AI444" s="0" t="n">
        <v>31</v>
      </c>
      <c r="AL444" s="0" t="n">
        <f aca="false">MAX(C444:AG444)</f>
        <v>425</v>
      </c>
      <c r="AM444" s="0" t="n">
        <v>11</v>
      </c>
      <c r="AN444" s="0" t="str">
        <f aca="false">IF(AM444=1,(MAX(AL444:AL455)),"")</f>
        <v/>
      </c>
    </row>
    <row r="445" customFormat="false" ht="12.75" hidden="false" customHeight="false" outlineLevel="0" collapsed="false">
      <c r="A445" s="0" t="n">
        <v>1948</v>
      </c>
      <c r="B445" s="0" t="n">
        <v>1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47</v>
      </c>
      <c r="AD445" s="0" t="n">
        <v>69</v>
      </c>
      <c r="AE445" s="0" t="n">
        <v>52</v>
      </c>
      <c r="AF445" s="0" t="n">
        <v>0</v>
      </c>
      <c r="AG445" s="0" t="n">
        <v>0</v>
      </c>
      <c r="AH445" s="0" t="n">
        <v>168</v>
      </c>
      <c r="AI445" s="0" t="n">
        <v>31</v>
      </c>
      <c r="AL445" s="0" t="n">
        <f aca="false">MAX(C445:AG445)</f>
        <v>69</v>
      </c>
      <c r="AM445" s="0" t="n">
        <v>12</v>
      </c>
      <c r="AN445" s="0" t="str">
        <f aca="false">IF(AM445=1,(MAX(AL445:AL456)),"")</f>
        <v/>
      </c>
    </row>
    <row r="446" customFormat="false" ht="12.75" hidden="false" customHeight="false" outlineLevel="0" collapsed="false">
      <c r="A446" s="0" t="n">
        <v>1948</v>
      </c>
      <c r="B446" s="0" t="n">
        <v>3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394</v>
      </c>
      <c r="P446" s="0" t="n">
        <v>0</v>
      </c>
      <c r="Q446" s="0" t="n">
        <v>63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56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208</v>
      </c>
      <c r="AC446" s="0" t="n">
        <v>576</v>
      </c>
      <c r="AD446" s="0" t="n">
        <v>68</v>
      </c>
      <c r="AE446" s="0" t="n">
        <v>125</v>
      </c>
      <c r="AF446" s="0" t="n">
        <v>86</v>
      </c>
      <c r="AG446" s="0" t="n">
        <v>359</v>
      </c>
      <c r="AH446" s="0" t="n">
        <v>1935</v>
      </c>
      <c r="AI446" s="0" t="n">
        <v>31</v>
      </c>
      <c r="AL446" s="0" t="n">
        <f aca="false">MAX(C446:AG446)</f>
        <v>576</v>
      </c>
      <c r="AM446" s="0" t="n">
        <v>1</v>
      </c>
      <c r="AN446" s="0" t="n">
        <f aca="false">IF(AM446=1,(MAX(AL446:AL457)),"")</f>
        <v>764</v>
      </c>
    </row>
    <row r="447" customFormat="false" ht="12.75" hidden="false" customHeight="false" outlineLevel="0" collapsed="false">
      <c r="A447" s="0" t="n">
        <v>1948</v>
      </c>
      <c r="B447" s="0" t="n">
        <v>4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68</v>
      </c>
      <c r="H447" s="0" t="n">
        <v>0</v>
      </c>
      <c r="I447" s="0" t="n">
        <v>0</v>
      </c>
      <c r="J447" s="0" t="n">
        <v>93</v>
      </c>
      <c r="K447" s="0" t="n">
        <v>0</v>
      </c>
      <c r="L447" s="0" t="n">
        <v>0</v>
      </c>
      <c r="M447" s="0" t="n">
        <v>28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86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292</v>
      </c>
      <c r="AF447" s="0" t="n">
        <v>45</v>
      </c>
      <c r="AG447" s="0" t="n">
        <v>-99</v>
      </c>
      <c r="AH447" s="0" t="n">
        <v>612</v>
      </c>
      <c r="AI447" s="0" t="n">
        <v>30</v>
      </c>
      <c r="AL447" s="0" t="n">
        <f aca="false">MAX(C447:AG447)</f>
        <v>292</v>
      </c>
      <c r="AM447" s="0" t="n">
        <v>2</v>
      </c>
      <c r="AN447" s="0" t="str">
        <f aca="false">IF(AM447=1,(MAX(AL447:AL458)),"")</f>
        <v/>
      </c>
    </row>
    <row r="448" customFormat="false" ht="12.75" hidden="false" customHeight="false" outlineLevel="0" collapsed="false">
      <c r="A448" s="0" t="n">
        <v>1948</v>
      </c>
      <c r="B448" s="0" t="n">
        <v>5</v>
      </c>
      <c r="C448" s="0" t="n">
        <v>355</v>
      </c>
      <c r="D448" s="0" t="n">
        <v>68</v>
      </c>
      <c r="E448" s="0" t="n">
        <v>284</v>
      </c>
      <c r="F448" s="0" t="n">
        <v>53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42</v>
      </c>
      <c r="M448" s="0" t="n">
        <v>85</v>
      </c>
      <c r="N448" s="0" t="n">
        <v>175</v>
      </c>
      <c r="O448" s="0" t="n">
        <v>0</v>
      </c>
      <c r="P448" s="0" t="n">
        <v>76</v>
      </c>
      <c r="Q448" s="0" t="n">
        <v>35</v>
      </c>
      <c r="R448" s="0" t="n">
        <v>188</v>
      </c>
      <c r="S448" s="0" t="n">
        <v>162</v>
      </c>
      <c r="T448" s="0" t="n">
        <v>35</v>
      </c>
      <c r="U448" s="0" t="n">
        <v>68</v>
      </c>
      <c r="V448" s="0" t="n">
        <v>145</v>
      </c>
      <c r="W448" s="0" t="n">
        <v>56</v>
      </c>
      <c r="X448" s="0" t="n">
        <v>28</v>
      </c>
      <c r="Y448" s="0" t="n">
        <v>0</v>
      </c>
      <c r="Z448" s="0" t="n">
        <v>0</v>
      </c>
      <c r="AA448" s="0" t="n">
        <v>0</v>
      </c>
      <c r="AB448" s="0" t="n">
        <v>46</v>
      </c>
      <c r="AC448" s="0" t="n">
        <v>35</v>
      </c>
      <c r="AD448" s="0" t="n">
        <v>0</v>
      </c>
      <c r="AE448" s="0" t="n">
        <v>0</v>
      </c>
      <c r="AF448" s="0" t="n">
        <v>0</v>
      </c>
      <c r="AG448" s="0" t="n">
        <v>64</v>
      </c>
      <c r="AH448" s="0" t="n">
        <v>2000</v>
      </c>
      <c r="AI448" s="0" t="n">
        <v>31</v>
      </c>
      <c r="AL448" s="0" t="n">
        <f aca="false">MAX(C448:AG448)</f>
        <v>355</v>
      </c>
      <c r="AM448" s="0" t="n">
        <v>3</v>
      </c>
      <c r="AN448" s="0" t="str">
        <f aca="false">IF(AM448=1,(MAX(AL448:AL459)),"")</f>
        <v/>
      </c>
    </row>
    <row r="449" customFormat="false" ht="12.75" hidden="false" customHeight="false" outlineLevel="0" collapsed="false">
      <c r="A449" s="0" t="n">
        <v>1948</v>
      </c>
      <c r="B449" s="0" t="n">
        <v>6</v>
      </c>
      <c r="C449" s="0" t="n">
        <v>34</v>
      </c>
      <c r="D449" s="0" t="n">
        <v>25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66</v>
      </c>
      <c r="J449" s="0" t="n">
        <v>80</v>
      </c>
      <c r="K449" s="0" t="n">
        <v>0</v>
      </c>
      <c r="L449" s="0" t="n">
        <v>0</v>
      </c>
      <c r="M449" s="0" t="n">
        <v>0</v>
      </c>
      <c r="N449" s="0" t="n">
        <v>53</v>
      </c>
      <c r="O449" s="0" t="n">
        <v>46</v>
      </c>
      <c r="P449" s="0" t="n">
        <v>0</v>
      </c>
      <c r="Q449" s="0" t="n">
        <v>125</v>
      </c>
      <c r="R449" s="0" t="n">
        <v>92</v>
      </c>
      <c r="S449" s="0" t="n">
        <v>62</v>
      </c>
      <c r="T449" s="0" t="n">
        <v>118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60</v>
      </c>
      <c r="Z449" s="0" t="n">
        <v>78</v>
      </c>
      <c r="AA449" s="0" t="n">
        <v>86</v>
      </c>
      <c r="AB449" s="0" t="n">
        <v>83</v>
      </c>
      <c r="AC449" s="0" t="n">
        <v>189</v>
      </c>
      <c r="AD449" s="0" t="n">
        <v>227</v>
      </c>
      <c r="AE449" s="0" t="n">
        <v>385</v>
      </c>
      <c r="AF449" s="0" t="n">
        <v>175</v>
      </c>
      <c r="AG449" s="0" t="n">
        <v>-99</v>
      </c>
      <c r="AH449" s="0" t="n">
        <v>1984</v>
      </c>
      <c r="AI449" s="0" t="n">
        <v>30</v>
      </c>
      <c r="AL449" s="0" t="n">
        <f aca="false">MAX(C449:AG449)</f>
        <v>385</v>
      </c>
      <c r="AM449" s="0" t="n">
        <v>4</v>
      </c>
      <c r="AN449" s="0" t="str">
        <f aca="false">IF(AM449=1,(MAX(AL449:AL460)),"")</f>
        <v/>
      </c>
    </row>
    <row r="450" customFormat="false" ht="12.75" hidden="false" customHeight="false" outlineLevel="0" collapsed="false">
      <c r="A450" s="0" t="n">
        <v>1948</v>
      </c>
      <c r="B450" s="0" t="n">
        <v>7</v>
      </c>
      <c r="C450" s="0" t="n">
        <v>155</v>
      </c>
      <c r="D450" s="0" t="n">
        <v>38</v>
      </c>
      <c r="E450" s="0" t="n">
        <v>0</v>
      </c>
      <c r="F450" s="0" t="n">
        <v>26</v>
      </c>
      <c r="G450" s="0" t="n">
        <v>0</v>
      </c>
      <c r="H450" s="0" t="n">
        <v>54</v>
      </c>
      <c r="I450" s="0" t="n">
        <v>42</v>
      </c>
      <c r="J450" s="0" t="n">
        <v>29</v>
      </c>
      <c r="K450" s="0" t="n">
        <v>0</v>
      </c>
      <c r="L450" s="0" t="n">
        <v>0</v>
      </c>
      <c r="M450" s="0" t="n">
        <v>342</v>
      </c>
      <c r="N450" s="0" t="n">
        <v>550</v>
      </c>
      <c r="O450" s="0" t="n">
        <v>530</v>
      </c>
      <c r="P450" s="0" t="n">
        <v>375</v>
      </c>
      <c r="Q450" s="0" t="n">
        <v>87</v>
      </c>
      <c r="R450" s="0" t="n">
        <v>0</v>
      </c>
      <c r="S450" s="0" t="n">
        <v>136</v>
      </c>
      <c r="T450" s="0" t="n">
        <v>188</v>
      </c>
      <c r="U450" s="0" t="n">
        <v>123</v>
      </c>
      <c r="V450" s="0" t="n">
        <v>63</v>
      </c>
      <c r="W450" s="0" t="n">
        <v>72</v>
      </c>
      <c r="X450" s="0" t="n">
        <v>764</v>
      </c>
      <c r="Y450" s="0" t="n">
        <v>86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25</v>
      </c>
      <c r="AE450" s="0" t="n">
        <v>20</v>
      </c>
      <c r="AF450" s="0" t="n">
        <v>0</v>
      </c>
      <c r="AG450" s="0" t="n">
        <v>0</v>
      </c>
      <c r="AH450" s="0" t="n">
        <v>3705</v>
      </c>
      <c r="AI450" s="0" t="n">
        <v>31</v>
      </c>
      <c r="AL450" s="0" t="n">
        <f aca="false">MAX(C450:AG450)</f>
        <v>764</v>
      </c>
      <c r="AM450" s="0" t="n">
        <v>5</v>
      </c>
      <c r="AN450" s="0" t="str">
        <f aca="false">IF(AM450=1,(MAX(AL450:AL461)),"")</f>
        <v/>
      </c>
    </row>
    <row r="451" customFormat="false" ht="12.75" hidden="false" customHeight="false" outlineLevel="0" collapsed="false">
      <c r="A451" s="0" t="n">
        <v>1948</v>
      </c>
      <c r="B451" s="0" t="n">
        <v>8</v>
      </c>
      <c r="C451" s="0" t="n">
        <v>118</v>
      </c>
      <c r="D451" s="0" t="n">
        <v>83</v>
      </c>
      <c r="E451" s="0" t="n">
        <v>0</v>
      </c>
      <c r="F451" s="0" t="n">
        <v>0</v>
      </c>
      <c r="G451" s="0" t="n">
        <v>105</v>
      </c>
      <c r="H451" s="0" t="n">
        <v>0</v>
      </c>
      <c r="I451" s="0" t="n">
        <v>0</v>
      </c>
      <c r="J451" s="0" t="n">
        <v>0</v>
      </c>
      <c r="K451" s="0" t="n">
        <v>33</v>
      </c>
      <c r="L451" s="0" t="n">
        <v>85</v>
      </c>
      <c r="M451" s="0" t="n">
        <v>48</v>
      </c>
      <c r="N451" s="0" t="n">
        <v>95</v>
      </c>
      <c r="O451" s="0" t="n">
        <v>62</v>
      </c>
      <c r="P451" s="0" t="n">
        <v>243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58</v>
      </c>
      <c r="X451" s="0" t="n">
        <v>83</v>
      </c>
      <c r="Y451" s="0" t="n">
        <v>107</v>
      </c>
      <c r="Z451" s="0" t="n">
        <v>75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85</v>
      </c>
      <c r="AH451" s="0" t="n">
        <v>1280</v>
      </c>
      <c r="AI451" s="0" t="n">
        <v>31</v>
      </c>
      <c r="AL451" s="0" t="n">
        <f aca="false">MAX(C451:AG451)</f>
        <v>243</v>
      </c>
      <c r="AM451" s="0" t="n">
        <v>6</v>
      </c>
      <c r="AN451" s="0" t="str">
        <f aca="false">IF(AM451=1,(MAX(AL451:AL462)),"")</f>
        <v/>
      </c>
    </row>
    <row r="452" customFormat="false" ht="12.75" hidden="false" customHeight="false" outlineLevel="0" collapsed="false">
      <c r="A452" s="0" t="n">
        <v>1948</v>
      </c>
      <c r="B452" s="0" t="n">
        <v>9</v>
      </c>
      <c r="C452" s="0" t="n">
        <v>0</v>
      </c>
      <c r="D452" s="0" t="n">
        <v>0</v>
      </c>
      <c r="E452" s="0" t="n">
        <v>0</v>
      </c>
      <c r="F452" s="0" t="n">
        <v>23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28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57</v>
      </c>
      <c r="Y452" s="0" t="n">
        <v>65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-99</v>
      </c>
      <c r="AH452" s="0" t="n">
        <v>173</v>
      </c>
      <c r="AI452" s="0" t="n">
        <v>30</v>
      </c>
      <c r="AL452" s="0" t="n">
        <f aca="false">MAX(C452:AG452)</f>
        <v>65</v>
      </c>
      <c r="AM452" s="0" t="n">
        <v>7</v>
      </c>
      <c r="AN452" s="0" t="str">
        <f aca="false">IF(AM452=1,(MAX(AL452:AL463)),"")</f>
        <v/>
      </c>
    </row>
    <row r="453" customFormat="false" ht="12.75" hidden="false" customHeight="false" outlineLevel="0" collapsed="false">
      <c r="A453" s="0" t="n">
        <v>1948</v>
      </c>
      <c r="B453" s="0" t="n">
        <v>10</v>
      </c>
      <c r="C453" s="0" t="n">
        <v>93</v>
      </c>
      <c r="D453" s="0" t="n">
        <v>56</v>
      </c>
      <c r="E453" s="0" t="n">
        <v>25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43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226</v>
      </c>
      <c r="V453" s="0" t="n">
        <v>85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75</v>
      </c>
      <c r="AC453" s="0" t="n">
        <v>38</v>
      </c>
      <c r="AD453" s="0" t="n">
        <v>0</v>
      </c>
      <c r="AE453" s="0" t="n">
        <v>0</v>
      </c>
      <c r="AF453" s="0" t="n">
        <v>0</v>
      </c>
      <c r="AG453" s="0" t="n">
        <v>117</v>
      </c>
      <c r="AH453" s="0" t="n">
        <v>758</v>
      </c>
      <c r="AI453" s="0" t="n">
        <v>31</v>
      </c>
      <c r="AL453" s="0" t="n">
        <f aca="false">MAX(C453:AG453)</f>
        <v>226</v>
      </c>
      <c r="AM453" s="0" t="n">
        <v>8</v>
      </c>
      <c r="AN453" s="0" t="str">
        <f aca="false">IF(AM453=1,(MAX(AL453:AL464)),"")</f>
        <v/>
      </c>
    </row>
    <row r="454" customFormat="false" ht="12.75" hidden="false" customHeight="false" outlineLevel="0" collapsed="false">
      <c r="A454" s="0" t="n">
        <v>1948</v>
      </c>
      <c r="B454" s="0" t="n">
        <v>11</v>
      </c>
      <c r="C454" s="0" t="n">
        <v>20</v>
      </c>
      <c r="D454" s="0" t="n">
        <v>17</v>
      </c>
      <c r="E454" s="0" t="n">
        <v>0</v>
      </c>
      <c r="F454" s="0" t="n">
        <v>0</v>
      </c>
      <c r="G454" s="0" t="n">
        <v>20</v>
      </c>
      <c r="H454" s="0" t="n">
        <v>20</v>
      </c>
      <c r="I454" s="0" t="n">
        <v>40</v>
      </c>
      <c r="J454" s="0" t="n">
        <v>8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28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-99</v>
      </c>
      <c r="AH454" s="0" t="n">
        <v>153</v>
      </c>
      <c r="AI454" s="0" t="n">
        <v>30</v>
      </c>
      <c r="AL454" s="0" t="n">
        <f aca="false">MAX(C454:AG454)</f>
        <v>40</v>
      </c>
      <c r="AM454" s="0" t="n">
        <v>9</v>
      </c>
      <c r="AN454" s="0" t="str">
        <f aca="false">IF(AM454=1,(MAX(AL454:AL465)),"")</f>
        <v/>
      </c>
    </row>
    <row r="455" customFormat="false" ht="12.75" hidden="false" customHeight="false" outlineLevel="0" collapsed="false">
      <c r="A455" s="0" t="n">
        <v>1948</v>
      </c>
      <c r="B455" s="0" t="n">
        <v>12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56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56</v>
      </c>
      <c r="AI455" s="0" t="n">
        <v>31</v>
      </c>
      <c r="AL455" s="0" t="n">
        <f aca="false">MAX(C455:AG455)</f>
        <v>56</v>
      </c>
      <c r="AM455" s="0" t="n">
        <v>10</v>
      </c>
      <c r="AN455" s="0" t="str">
        <f aca="false">IF(AM455=1,(MAX(AL455:AL466)),"")</f>
        <v/>
      </c>
    </row>
    <row r="456" customFormat="false" ht="12.75" hidden="false" customHeight="false" outlineLevel="0" collapsed="false">
      <c r="A456" s="0" t="n">
        <v>1949</v>
      </c>
      <c r="B456" s="0" t="n">
        <v>1</v>
      </c>
      <c r="C456" s="0" t="n">
        <v>0</v>
      </c>
      <c r="D456" s="0" t="n">
        <v>0</v>
      </c>
      <c r="E456" s="0" t="n">
        <v>65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83</v>
      </c>
      <c r="L456" s="0" t="n">
        <v>0</v>
      </c>
      <c r="M456" s="0" t="n">
        <v>25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5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223</v>
      </c>
      <c r="AI456" s="0" t="n">
        <v>31</v>
      </c>
      <c r="AL456" s="0" t="n">
        <f aca="false">MAX(C456:AG456)</f>
        <v>83</v>
      </c>
      <c r="AM456" s="0" t="n">
        <v>11</v>
      </c>
      <c r="AN456" s="0" t="str">
        <f aca="false">IF(AM456=1,(MAX(AL456:AL467)),"")</f>
        <v/>
      </c>
    </row>
    <row r="457" customFormat="false" ht="12.75" hidden="false" customHeight="false" outlineLevel="0" collapsed="false">
      <c r="A457" s="0" t="n">
        <v>1949</v>
      </c>
      <c r="B457" s="0" t="n">
        <v>2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38</v>
      </c>
      <c r="I457" s="0" t="n">
        <v>0</v>
      </c>
      <c r="J457" s="0" t="n">
        <v>28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138</v>
      </c>
      <c r="R457" s="0" t="n">
        <v>0</v>
      </c>
      <c r="S457" s="0" t="n">
        <v>0</v>
      </c>
      <c r="T457" s="0" t="n">
        <v>36</v>
      </c>
      <c r="U457" s="0" t="n">
        <v>0</v>
      </c>
      <c r="V457" s="0" t="n">
        <v>0</v>
      </c>
      <c r="W457" s="0" t="n">
        <v>0</v>
      </c>
      <c r="X457" s="0" t="n">
        <v>55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-99</v>
      </c>
      <c r="AF457" s="0" t="n">
        <v>-99</v>
      </c>
      <c r="AG457" s="0" t="n">
        <v>-99</v>
      </c>
      <c r="AH457" s="0" t="n">
        <v>295</v>
      </c>
      <c r="AI457" s="0" t="n">
        <v>28</v>
      </c>
      <c r="AL457" s="0" t="n">
        <f aca="false">MAX(C457:AG457)</f>
        <v>138</v>
      </c>
      <c r="AM457" s="0" t="n">
        <v>12</v>
      </c>
      <c r="AN457" s="0" t="str">
        <f aca="false">IF(AM457=1,(MAX(AL457:AL468)),"")</f>
        <v/>
      </c>
    </row>
    <row r="458" customFormat="false" ht="12.75" hidden="false" customHeight="false" outlineLevel="0" collapsed="false">
      <c r="A458" s="0" t="n">
        <v>1949</v>
      </c>
      <c r="B458" s="0" t="n">
        <v>3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163</v>
      </c>
      <c r="Q458" s="0" t="n">
        <v>0</v>
      </c>
      <c r="R458" s="0" t="n">
        <v>120</v>
      </c>
      <c r="S458" s="0" t="n">
        <v>0</v>
      </c>
      <c r="T458" s="0" t="n">
        <v>0</v>
      </c>
      <c r="U458" s="0" t="n">
        <v>139</v>
      </c>
      <c r="V458" s="0" t="n">
        <v>0</v>
      </c>
      <c r="W458" s="0" t="n">
        <v>227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610</v>
      </c>
      <c r="AG458" s="0" t="n">
        <v>122</v>
      </c>
      <c r="AH458" s="0" t="n">
        <v>1381</v>
      </c>
      <c r="AI458" s="0" t="n">
        <v>31</v>
      </c>
      <c r="AL458" s="0" t="n">
        <f aca="false">MAX(C458:AG458)</f>
        <v>610</v>
      </c>
      <c r="AM458" s="0" t="n">
        <v>1</v>
      </c>
      <c r="AN458" s="0" t="n">
        <f aca="false">IF(AM458=1,(MAX(AL458:AL469)),"")</f>
        <v>684</v>
      </c>
    </row>
    <row r="459" customFormat="false" ht="12.75" hidden="false" customHeight="false" outlineLevel="0" collapsed="false">
      <c r="A459" s="0" t="n">
        <v>1949</v>
      </c>
      <c r="B459" s="0" t="n">
        <v>4</v>
      </c>
      <c r="C459" s="0" t="n">
        <v>32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426</v>
      </c>
      <c r="M459" s="0" t="n">
        <v>42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25</v>
      </c>
      <c r="S459" s="0" t="n">
        <v>0</v>
      </c>
      <c r="T459" s="0" t="n">
        <v>32</v>
      </c>
      <c r="U459" s="0" t="n">
        <v>310</v>
      </c>
      <c r="V459" s="0" t="n">
        <v>43</v>
      </c>
      <c r="W459" s="0" t="n">
        <v>0</v>
      </c>
      <c r="X459" s="0" t="n">
        <v>0</v>
      </c>
      <c r="Y459" s="0" t="n">
        <v>83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482</v>
      </c>
      <c r="AE459" s="0" t="n">
        <v>33</v>
      </c>
      <c r="AF459" s="0" t="n">
        <v>28</v>
      </c>
      <c r="AG459" s="0" t="n">
        <v>-99</v>
      </c>
      <c r="AH459" s="0" t="n">
        <v>1536</v>
      </c>
      <c r="AI459" s="0" t="n">
        <v>30</v>
      </c>
      <c r="AL459" s="0" t="n">
        <f aca="false">MAX(C459:AG459)</f>
        <v>482</v>
      </c>
      <c r="AM459" s="0" t="n">
        <v>2</v>
      </c>
      <c r="AN459" s="0" t="str">
        <f aca="false">IF(AM459=1,(MAX(AL459:AL470)),"")</f>
        <v/>
      </c>
    </row>
    <row r="460" customFormat="false" ht="12.75" hidden="false" customHeight="false" outlineLevel="0" collapsed="false">
      <c r="A460" s="0" t="n">
        <v>1949</v>
      </c>
      <c r="B460" s="0" t="n">
        <v>5</v>
      </c>
      <c r="C460" s="0" t="n">
        <v>0</v>
      </c>
      <c r="D460" s="0" t="n">
        <v>0</v>
      </c>
      <c r="E460" s="0" t="n">
        <v>190</v>
      </c>
      <c r="F460" s="0" t="n">
        <v>43</v>
      </c>
      <c r="G460" s="0" t="n">
        <v>32</v>
      </c>
      <c r="H460" s="0" t="n">
        <v>25</v>
      </c>
      <c r="I460" s="0" t="n">
        <v>16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197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50</v>
      </c>
      <c r="T460" s="0" t="n">
        <v>427</v>
      </c>
      <c r="U460" s="0" t="n">
        <v>615</v>
      </c>
      <c r="V460" s="0" t="n">
        <v>0</v>
      </c>
      <c r="W460" s="0" t="n">
        <v>36</v>
      </c>
      <c r="X460" s="0" t="n">
        <v>225</v>
      </c>
      <c r="Y460" s="0" t="n">
        <v>182</v>
      </c>
      <c r="Z460" s="0" t="n">
        <v>527</v>
      </c>
      <c r="AA460" s="0" t="n">
        <v>684</v>
      </c>
      <c r="AB460" s="0" t="n">
        <v>370</v>
      </c>
      <c r="AC460" s="0" t="n">
        <v>120</v>
      </c>
      <c r="AD460" s="0" t="n">
        <v>244</v>
      </c>
      <c r="AE460" s="0" t="n">
        <v>400</v>
      </c>
      <c r="AF460" s="0" t="n">
        <v>8</v>
      </c>
      <c r="AG460" s="0" t="n">
        <v>12</v>
      </c>
      <c r="AH460" s="0" t="n">
        <v>4403</v>
      </c>
      <c r="AI460" s="0" t="n">
        <v>31</v>
      </c>
      <c r="AL460" s="0" t="n">
        <f aca="false">MAX(C460:AG460)</f>
        <v>684</v>
      </c>
      <c r="AM460" s="0" t="n">
        <v>3</v>
      </c>
      <c r="AN460" s="0" t="str">
        <f aca="false">IF(AM460=1,(MAX(AL460:AL471)),"")</f>
        <v/>
      </c>
    </row>
    <row r="461" customFormat="false" ht="12.75" hidden="false" customHeight="false" outlineLevel="0" collapsed="false">
      <c r="A461" s="0" t="n">
        <v>1949</v>
      </c>
      <c r="B461" s="0" t="n">
        <v>6</v>
      </c>
      <c r="C461" s="0" t="n">
        <v>0</v>
      </c>
      <c r="D461" s="0" t="n">
        <v>0</v>
      </c>
      <c r="E461" s="0" t="n">
        <v>520</v>
      </c>
      <c r="F461" s="0" t="n">
        <v>190</v>
      </c>
      <c r="G461" s="0" t="n">
        <v>70</v>
      </c>
      <c r="H461" s="0" t="n">
        <v>125</v>
      </c>
      <c r="I461" s="0" t="n">
        <v>38</v>
      </c>
      <c r="J461" s="0" t="n">
        <v>6</v>
      </c>
      <c r="K461" s="0" t="n">
        <v>9</v>
      </c>
      <c r="L461" s="0" t="n">
        <v>60</v>
      </c>
      <c r="M461" s="0" t="n">
        <v>137</v>
      </c>
      <c r="N461" s="0" t="n">
        <v>19</v>
      </c>
      <c r="O461" s="0" t="n">
        <v>35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5</v>
      </c>
      <c r="X461" s="0" t="n">
        <v>0</v>
      </c>
      <c r="Y461" s="0" t="n">
        <v>42</v>
      </c>
      <c r="Z461" s="0" t="n">
        <v>155</v>
      </c>
      <c r="AA461" s="0" t="n">
        <v>252</v>
      </c>
      <c r="AB461" s="0" t="n">
        <v>321</v>
      </c>
      <c r="AC461" s="0" t="n">
        <v>34</v>
      </c>
      <c r="AD461" s="0" t="n">
        <v>25</v>
      </c>
      <c r="AE461" s="0" t="n">
        <v>160</v>
      </c>
      <c r="AF461" s="0" t="n">
        <v>56</v>
      </c>
      <c r="AG461" s="0" t="n">
        <v>-99</v>
      </c>
      <c r="AH461" s="0" t="n">
        <v>2259</v>
      </c>
      <c r="AI461" s="0" t="n">
        <v>30</v>
      </c>
      <c r="AL461" s="0" t="n">
        <f aca="false">MAX(C461:AG461)</f>
        <v>520</v>
      </c>
      <c r="AM461" s="0" t="n">
        <v>4</v>
      </c>
      <c r="AN461" s="0" t="str">
        <f aca="false">IF(AM461=1,(MAX(AL461:AL472)),"")</f>
        <v/>
      </c>
    </row>
    <row r="462" customFormat="false" ht="12.75" hidden="false" customHeight="false" outlineLevel="0" collapsed="false">
      <c r="A462" s="0" t="n">
        <v>1949</v>
      </c>
      <c r="B462" s="0" t="n">
        <v>7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546</v>
      </c>
      <c r="N462" s="0" t="n">
        <v>243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789</v>
      </c>
      <c r="AI462" s="0" t="n">
        <v>31</v>
      </c>
      <c r="AL462" s="0" t="n">
        <f aca="false">MAX(C462:AG462)</f>
        <v>546</v>
      </c>
      <c r="AM462" s="0" t="n">
        <v>5</v>
      </c>
      <c r="AN462" s="0" t="str">
        <f aca="false">IF(AM462=1,(MAX(AL462:AL473)),"")</f>
        <v/>
      </c>
    </row>
    <row r="463" customFormat="false" ht="12.75" hidden="false" customHeight="false" outlineLevel="0" collapsed="false">
      <c r="A463" s="0" t="n">
        <v>1949</v>
      </c>
      <c r="B463" s="0" t="n">
        <v>8</v>
      </c>
      <c r="C463" s="0" t="n">
        <v>0</v>
      </c>
      <c r="D463" s="0" t="n">
        <v>0</v>
      </c>
      <c r="E463" s="0" t="n">
        <v>0</v>
      </c>
      <c r="F463" s="0" t="n">
        <v>208</v>
      </c>
      <c r="G463" s="0" t="n">
        <v>0</v>
      </c>
      <c r="H463" s="0" t="n">
        <v>300</v>
      </c>
      <c r="I463" s="0" t="n">
        <v>138</v>
      </c>
      <c r="J463" s="0" t="n">
        <v>16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46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90</v>
      </c>
      <c r="W463" s="0" t="n">
        <v>102</v>
      </c>
      <c r="X463" s="0" t="n">
        <v>65</v>
      </c>
      <c r="Y463" s="0" t="n">
        <v>24</v>
      </c>
      <c r="Z463" s="0" t="n">
        <v>50</v>
      </c>
      <c r="AA463" s="0" t="n">
        <v>95</v>
      </c>
      <c r="AB463" s="0" t="n">
        <v>100</v>
      </c>
      <c r="AC463" s="0" t="n">
        <v>0</v>
      </c>
      <c r="AD463" s="0" t="n">
        <v>63</v>
      </c>
      <c r="AE463" s="0" t="n">
        <v>7</v>
      </c>
      <c r="AF463" s="0" t="n">
        <v>15</v>
      </c>
      <c r="AG463" s="0" t="n">
        <v>28</v>
      </c>
      <c r="AH463" s="0" t="n">
        <v>1347</v>
      </c>
      <c r="AI463" s="0" t="n">
        <v>31</v>
      </c>
      <c r="AL463" s="0" t="n">
        <f aca="false">MAX(C463:AG463)</f>
        <v>300</v>
      </c>
      <c r="AM463" s="0" t="n">
        <v>6</v>
      </c>
      <c r="AN463" s="0" t="str">
        <f aca="false">IF(AM463=1,(MAX(AL463:AL474)),"")</f>
        <v/>
      </c>
    </row>
    <row r="464" customFormat="false" ht="12.75" hidden="false" customHeight="false" outlineLevel="0" collapsed="false">
      <c r="A464" s="0" t="n">
        <v>1949</v>
      </c>
      <c r="B464" s="0" t="n">
        <v>9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115</v>
      </c>
      <c r="H464" s="0" t="n">
        <v>62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277</v>
      </c>
      <c r="Z464" s="0" t="n">
        <v>0</v>
      </c>
      <c r="AA464" s="0" t="n">
        <v>0</v>
      </c>
      <c r="AB464" s="0" t="n">
        <v>0</v>
      </c>
      <c r="AC464" s="0" t="n">
        <v>137</v>
      </c>
      <c r="AD464" s="0" t="n">
        <v>0</v>
      </c>
      <c r="AE464" s="0" t="n">
        <v>0</v>
      </c>
      <c r="AF464" s="0" t="n">
        <v>41</v>
      </c>
      <c r="AG464" s="0" t="n">
        <v>-99</v>
      </c>
      <c r="AH464" s="0" t="n">
        <v>632</v>
      </c>
      <c r="AI464" s="0" t="n">
        <v>30</v>
      </c>
      <c r="AL464" s="0" t="n">
        <f aca="false">MAX(C464:AG464)</f>
        <v>277</v>
      </c>
      <c r="AM464" s="0" t="n">
        <v>7</v>
      </c>
      <c r="AN464" s="0" t="str">
        <f aca="false">IF(AM464=1,(MAX(AL464:AL475)),"")</f>
        <v/>
      </c>
    </row>
    <row r="465" customFormat="false" ht="12.75" hidden="false" customHeight="false" outlineLevel="0" collapsed="false">
      <c r="A465" s="0" t="n">
        <v>1949</v>
      </c>
      <c r="B465" s="0" t="n">
        <v>10</v>
      </c>
      <c r="C465" s="0" t="n">
        <v>0</v>
      </c>
      <c r="D465" s="0" t="n">
        <v>0</v>
      </c>
      <c r="E465" s="0" t="n">
        <v>0</v>
      </c>
      <c r="F465" s="0" t="n">
        <v>63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55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127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245</v>
      </c>
      <c r="AI465" s="0" t="n">
        <v>31</v>
      </c>
      <c r="AL465" s="0" t="n">
        <f aca="false">MAX(C465:AG465)</f>
        <v>127</v>
      </c>
      <c r="AM465" s="0" t="n">
        <v>8</v>
      </c>
      <c r="AN465" s="0" t="str">
        <f aca="false">IF(AM465=1,(MAX(AL465:AL476)),"")</f>
        <v/>
      </c>
    </row>
    <row r="466" customFormat="false" ht="12.75" hidden="false" customHeight="false" outlineLevel="0" collapsed="false">
      <c r="A466" s="0" t="n">
        <v>1949</v>
      </c>
      <c r="B466" s="0" t="n">
        <v>11</v>
      </c>
      <c r="C466" s="0" t="n">
        <v>0</v>
      </c>
      <c r="D466" s="0" t="n">
        <v>0</v>
      </c>
      <c r="E466" s="0" t="n">
        <v>0</v>
      </c>
      <c r="F466" s="0" t="n">
        <v>2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5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15</v>
      </c>
      <c r="AB466" s="0" t="n">
        <v>300</v>
      </c>
      <c r="AC466" s="0" t="n">
        <v>460</v>
      </c>
      <c r="AD466" s="0" t="n">
        <v>102</v>
      </c>
      <c r="AE466" s="0" t="n">
        <v>5</v>
      </c>
      <c r="AF466" s="0" t="n">
        <v>0</v>
      </c>
      <c r="AG466" s="0" t="n">
        <v>-99</v>
      </c>
      <c r="AH466" s="0" t="n">
        <v>889</v>
      </c>
      <c r="AI466" s="0" t="n">
        <v>30</v>
      </c>
      <c r="AL466" s="0" t="n">
        <f aca="false">MAX(C466:AG466)</f>
        <v>460</v>
      </c>
      <c r="AM466" s="0" t="n">
        <v>9</v>
      </c>
      <c r="AN466" s="0" t="str">
        <f aca="false">IF(AM466=1,(MAX(AL466:AL477)),"")</f>
        <v/>
      </c>
    </row>
    <row r="467" customFormat="false" ht="12.75" hidden="false" customHeight="false" outlineLevel="0" collapsed="false">
      <c r="A467" s="0" t="n">
        <v>1949</v>
      </c>
      <c r="B467" s="0" t="n">
        <v>12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8</v>
      </c>
      <c r="I467" s="0" t="n">
        <v>14</v>
      </c>
      <c r="J467" s="0" t="n">
        <v>68</v>
      </c>
      <c r="K467" s="0" t="n">
        <v>25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2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117</v>
      </c>
      <c r="AI467" s="0" t="n">
        <v>31</v>
      </c>
      <c r="AL467" s="0" t="n">
        <f aca="false">MAX(C467:AG467)</f>
        <v>68</v>
      </c>
      <c r="AM467" s="0" t="n">
        <v>10</v>
      </c>
      <c r="AN467" s="0" t="str">
        <f aca="false">IF(AM467=1,(MAX(AL467:AL478)),"")</f>
        <v/>
      </c>
    </row>
    <row r="468" customFormat="false" ht="12.75" hidden="false" customHeight="false" outlineLevel="0" collapsed="false">
      <c r="A468" s="0" t="n">
        <v>1950</v>
      </c>
      <c r="B468" s="0" t="n">
        <v>1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4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15</v>
      </c>
      <c r="P468" s="0" t="n">
        <v>328</v>
      </c>
      <c r="Q468" s="0" t="n">
        <v>37</v>
      </c>
      <c r="R468" s="0" t="n">
        <v>262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6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742</v>
      </c>
      <c r="AI468" s="0" t="n">
        <v>31</v>
      </c>
      <c r="AL468" s="0" t="n">
        <f aca="false">MAX(C468:AG468)</f>
        <v>328</v>
      </c>
      <c r="AM468" s="0" t="n">
        <v>11</v>
      </c>
      <c r="AN468" s="0" t="str">
        <f aca="false">IF(AM468=1,(MAX(AL468:AL479)),"")</f>
        <v/>
      </c>
    </row>
    <row r="469" customFormat="false" ht="12.75" hidden="false" customHeight="false" outlineLevel="0" collapsed="false">
      <c r="A469" s="0" t="n">
        <v>1950</v>
      </c>
      <c r="B469" s="0" t="n">
        <v>2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3</v>
      </c>
      <c r="Z469" s="0" t="n">
        <v>0</v>
      </c>
      <c r="AA469" s="0" t="n">
        <v>0</v>
      </c>
      <c r="AB469" s="0" t="n">
        <v>0</v>
      </c>
      <c r="AC469" s="0" t="n">
        <v>6</v>
      </c>
      <c r="AD469" s="0" t="n">
        <v>240</v>
      </c>
      <c r="AE469" s="0" t="n">
        <v>-99</v>
      </c>
      <c r="AF469" s="0" t="n">
        <v>-99</v>
      </c>
      <c r="AG469" s="0" t="n">
        <v>-99</v>
      </c>
      <c r="AH469" s="0" t="n">
        <v>249</v>
      </c>
      <c r="AI469" s="0" t="n">
        <v>28</v>
      </c>
      <c r="AL469" s="0" t="n">
        <f aca="false">MAX(C469:AG469)</f>
        <v>240</v>
      </c>
      <c r="AM469" s="0" t="n">
        <v>12</v>
      </c>
      <c r="AN469" s="0" t="str">
        <f aca="false">IF(AM469=1,(MAX(AL469:AL480)),"")</f>
        <v/>
      </c>
    </row>
    <row r="470" customFormat="false" ht="12.75" hidden="false" customHeight="false" outlineLevel="0" collapsed="false">
      <c r="A470" s="0" t="n">
        <v>1950</v>
      </c>
      <c r="B470" s="0" t="n">
        <v>3</v>
      </c>
      <c r="C470" s="0" t="n">
        <v>0</v>
      </c>
      <c r="D470" s="0" t="n">
        <v>0</v>
      </c>
      <c r="E470" s="0" t="n">
        <v>0</v>
      </c>
      <c r="F470" s="0" t="n">
        <v>297</v>
      </c>
      <c r="G470" s="0" t="n">
        <v>27</v>
      </c>
      <c r="H470" s="0" t="n">
        <v>45</v>
      </c>
      <c r="I470" s="0" t="n">
        <v>319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16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53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144</v>
      </c>
      <c r="AA470" s="0" t="n">
        <v>0</v>
      </c>
      <c r="AB470" s="0" t="n">
        <v>37</v>
      </c>
      <c r="AC470" s="0" t="n">
        <v>216</v>
      </c>
      <c r="AD470" s="0" t="n">
        <v>137</v>
      </c>
      <c r="AE470" s="0" t="n">
        <v>85</v>
      </c>
      <c r="AF470" s="0" t="n">
        <v>160</v>
      </c>
      <c r="AG470" s="0" t="n">
        <v>0</v>
      </c>
      <c r="AH470" s="0" t="n">
        <v>1680</v>
      </c>
      <c r="AI470" s="0" t="n">
        <v>31</v>
      </c>
      <c r="AL470" s="0" t="n">
        <f aca="false">MAX(C470:AG470)</f>
        <v>319</v>
      </c>
      <c r="AM470" s="0" t="n">
        <v>1</v>
      </c>
      <c r="AN470" s="0" t="n">
        <f aca="false">IF(AM470=1,(MAX(AL470:AL481)),"")</f>
        <v>653</v>
      </c>
    </row>
    <row r="471" customFormat="false" ht="12.75" hidden="false" customHeight="false" outlineLevel="0" collapsed="false">
      <c r="A471" s="0" t="n">
        <v>1950</v>
      </c>
      <c r="B471" s="0" t="n">
        <v>4</v>
      </c>
      <c r="C471" s="0" t="n">
        <v>322</v>
      </c>
      <c r="D471" s="0" t="n">
        <v>120</v>
      </c>
      <c r="E471" s="0" t="n">
        <v>38</v>
      </c>
      <c r="F471" s="0" t="n">
        <v>653</v>
      </c>
      <c r="G471" s="0" t="n">
        <v>568</v>
      </c>
      <c r="H471" s="0" t="n">
        <v>262</v>
      </c>
      <c r="I471" s="0" t="n">
        <v>60</v>
      </c>
      <c r="J471" s="0" t="n">
        <v>85</v>
      </c>
      <c r="K471" s="0" t="n">
        <v>132</v>
      </c>
      <c r="L471" s="0" t="n">
        <v>85</v>
      </c>
      <c r="M471" s="0" t="n">
        <v>0</v>
      </c>
      <c r="N471" s="0" t="n">
        <v>63</v>
      </c>
      <c r="O471" s="0" t="n">
        <v>328</v>
      </c>
      <c r="P471" s="0" t="n">
        <v>70</v>
      </c>
      <c r="Q471" s="0" t="n">
        <v>0</v>
      </c>
      <c r="R471" s="0" t="n">
        <v>0</v>
      </c>
      <c r="S471" s="0" t="n">
        <v>0</v>
      </c>
      <c r="T471" s="0" t="n">
        <v>294</v>
      </c>
      <c r="U471" s="0" t="n">
        <v>163</v>
      </c>
      <c r="V471" s="0" t="n">
        <v>292</v>
      </c>
      <c r="W471" s="0" t="n">
        <v>0</v>
      </c>
      <c r="X471" s="0" t="n">
        <v>30</v>
      </c>
      <c r="Y471" s="0" t="n">
        <v>0</v>
      </c>
      <c r="Z471" s="0" t="n">
        <v>381</v>
      </c>
      <c r="AA471" s="0" t="n">
        <v>34</v>
      </c>
      <c r="AB471" s="0" t="n">
        <v>35</v>
      </c>
      <c r="AC471" s="0" t="n">
        <v>50</v>
      </c>
      <c r="AD471" s="0" t="n">
        <v>49</v>
      </c>
      <c r="AE471" s="0" t="n">
        <v>25</v>
      </c>
      <c r="AF471" s="0" t="n">
        <v>0</v>
      </c>
      <c r="AG471" s="0" t="n">
        <v>-99</v>
      </c>
      <c r="AH471" s="0" t="n">
        <v>4139</v>
      </c>
      <c r="AI471" s="0" t="n">
        <v>30</v>
      </c>
      <c r="AL471" s="0" t="n">
        <f aca="false">MAX(C471:AG471)</f>
        <v>653</v>
      </c>
      <c r="AM471" s="0" t="n">
        <v>2</v>
      </c>
      <c r="AN471" s="0" t="str">
        <f aca="false">IF(AM471=1,(MAX(AL471:AL482)),"")</f>
        <v/>
      </c>
    </row>
    <row r="472" customFormat="false" ht="12.75" hidden="false" customHeight="false" outlineLevel="0" collapsed="false">
      <c r="A472" s="0" t="n">
        <v>1950</v>
      </c>
      <c r="B472" s="0" t="n">
        <v>5</v>
      </c>
      <c r="C472" s="0" t="n">
        <v>0</v>
      </c>
      <c r="D472" s="0" t="n">
        <v>0</v>
      </c>
      <c r="E472" s="0" t="n">
        <v>18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520</v>
      </c>
      <c r="K472" s="0" t="n">
        <v>15</v>
      </c>
      <c r="L472" s="0" t="n">
        <v>18</v>
      </c>
      <c r="M472" s="0" t="n">
        <v>68</v>
      </c>
      <c r="N472" s="0" t="n">
        <v>32</v>
      </c>
      <c r="O472" s="0" t="n">
        <v>575</v>
      </c>
      <c r="P472" s="0" t="n">
        <v>174</v>
      </c>
      <c r="Q472" s="0" t="n">
        <v>583</v>
      </c>
      <c r="R472" s="0" t="n">
        <v>28</v>
      </c>
      <c r="S472" s="0" t="n">
        <v>0</v>
      </c>
      <c r="T472" s="0" t="n">
        <v>0</v>
      </c>
      <c r="U472" s="0" t="n">
        <v>0</v>
      </c>
      <c r="V472" s="0" t="n">
        <v>82</v>
      </c>
      <c r="W472" s="0" t="n">
        <v>56</v>
      </c>
      <c r="X472" s="0" t="n">
        <v>62</v>
      </c>
      <c r="Y472" s="0" t="n">
        <v>0</v>
      </c>
      <c r="Z472" s="0" t="n">
        <v>0</v>
      </c>
      <c r="AA472" s="0" t="n">
        <v>0</v>
      </c>
      <c r="AB472" s="0" t="n">
        <v>34</v>
      </c>
      <c r="AC472" s="0" t="n">
        <v>127</v>
      </c>
      <c r="AD472" s="0" t="n">
        <v>0</v>
      </c>
      <c r="AE472" s="0" t="n">
        <v>38</v>
      </c>
      <c r="AF472" s="0" t="n">
        <v>0</v>
      </c>
      <c r="AG472" s="0" t="n">
        <v>0</v>
      </c>
      <c r="AH472" s="0" t="n">
        <v>2430</v>
      </c>
      <c r="AI472" s="0" t="n">
        <v>31</v>
      </c>
      <c r="AL472" s="0" t="n">
        <f aca="false">MAX(C472:AG472)</f>
        <v>583</v>
      </c>
      <c r="AM472" s="0" t="n">
        <v>3</v>
      </c>
      <c r="AN472" s="0" t="str">
        <f aca="false">IF(AM472=1,(MAX(AL472:AL483)),"")</f>
        <v/>
      </c>
    </row>
    <row r="473" customFormat="false" ht="12.75" hidden="false" customHeight="false" outlineLevel="0" collapsed="false">
      <c r="A473" s="0" t="n">
        <v>1950</v>
      </c>
      <c r="B473" s="0" t="n">
        <v>6</v>
      </c>
      <c r="C473" s="0" t="n">
        <v>0</v>
      </c>
      <c r="D473" s="0" t="n">
        <v>0</v>
      </c>
      <c r="E473" s="0" t="n">
        <v>47</v>
      </c>
      <c r="F473" s="0" t="n">
        <v>133</v>
      </c>
      <c r="G473" s="0" t="n">
        <v>0</v>
      </c>
      <c r="H473" s="0" t="n">
        <v>0</v>
      </c>
      <c r="I473" s="0" t="n">
        <v>0</v>
      </c>
      <c r="J473" s="0" t="n">
        <v>84</v>
      </c>
      <c r="K473" s="0" t="n">
        <v>0</v>
      </c>
      <c r="L473" s="0" t="n">
        <v>93</v>
      </c>
      <c r="M473" s="0" t="n">
        <v>56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117</v>
      </c>
      <c r="U473" s="0" t="n">
        <v>23</v>
      </c>
      <c r="V473" s="0" t="n">
        <v>74</v>
      </c>
      <c r="W473" s="0" t="n">
        <v>0</v>
      </c>
      <c r="X473" s="0" t="n">
        <v>0</v>
      </c>
      <c r="Y473" s="0" t="n">
        <v>300</v>
      </c>
      <c r="Z473" s="0" t="n">
        <v>170</v>
      </c>
      <c r="AA473" s="0" t="n">
        <v>36</v>
      </c>
      <c r="AB473" s="0" t="n">
        <v>0</v>
      </c>
      <c r="AC473" s="0" t="n">
        <v>0</v>
      </c>
      <c r="AD473" s="0" t="n">
        <v>23</v>
      </c>
      <c r="AE473" s="0" t="n">
        <v>0</v>
      </c>
      <c r="AF473" s="0" t="n">
        <v>0</v>
      </c>
      <c r="AG473" s="0" t="n">
        <v>-99</v>
      </c>
      <c r="AH473" s="0" t="n">
        <v>1156</v>
      </c>
      <c r="AI473" s="0" t="n">
        <v>30</v>
      </c>
      <c r="AL473" s="0" t="n">
        <f aca="false">MAX(C473:AG473)</f>
        <v>300</v>
      </c>
      <c r="AM473" s="0" t="n">
        <v>4</v>
      </c>
      <c r="AN473" s="0" t="str">
        <f aca="false">IF(AM473=1,(MAX(AL473:AL484)),"")</f>
        <v/>
      </c>
    </row>
    <row r="474" customFormat="false" ht="12.75" hidden="false" customHeight="false" outlineLevel="0" collapsed="false">
      <c r="A474" s="0" t="n">
        <v>1950</v>
      </c>
      <c r="B474" s="0" t="n">
        <v>7</v>
      </c>
      <c r="C474" s="0" t="n">
        <v>50</v>
      </c>
      <c r="D474" s="0" t="n">
        <v>178</v>
      </c>
      <c r="E474" s="0" t="n">
        <v>33</v>
      </c>
      <c r="F474" s="0" t="n">
        <v>0</v>
      </c>
      <c r="G474" s="0" t="n">
        <v>0</v>
      </c>
      <c r="H474" s="0" t="n">
        <v>147</v>
      </c>
      <c r="I474" s="0" t="n">
        <v>46</v>
      </c>
      <c r="J474" s="0" t="n">
        <v>0</v>
      </c>
      <c r="K474" s="0" t="n">
        <v>52</v>
      </c>
      <c r="L474" s="0" t="n">
        <v>27</v>
      </c>
      <c r="M474" s="0" t="n">
        <v>0</v>
      </c>
      <c r="N474" s="0" t="n">
        <v>0</v>
      </c>
      <c r="O474" s="0" t="n">
        <v>36</v>
      </c>
      <c r="P474" s="0" t="n">
        <v>0</v>
      </c>
      <c r="Q474" s="0" t="n">
        <v>32</v>
      </c>
      <c r="R474" s="0" t="n">
        <v>58</v>
      </c>
      <c r="S474" s="0" t="n">
        <v>43</v>
      </c>
      <c r="T474" s="0" t="n">
        <v>118</v>
      </c>
      <c r="U474" s="0" t="n">
        <v>97</v>
      </c>
      <c r="V474" s="0" t="n">
        <v>46</v>
      </c>
      <c r="W474" s="0" t="n">
        <v>572</v>
      </c>
      <c r="X474" s="0" t="n">
        <v>86</v>
      </c>
      <c r="Y474" s="0" t="n">
        <v>55</v>
      </c>
      <c r="Z474" s="0" t="n">
        <v>132</v>
      </c>
      <c r="AA474" s="0" t="n">
        <v>48</v>
      </c>
      <c r="AB474" s="0" t="n">
        <v>0</v>
      </c>
      <c r="AC474" s="0" t="n">
        <v>58</v>
      </c>
      <c r="AD474" s="0" t="n">
        <v>137</v>
      </c>
      <c r="AE474" s="0" t="n">
        <v>163</v>
      </c>
      <c r="AF474" s="0" t="n">
        <v>65</v>
      </c>
      <c r="AG474" s="0" t="n">
        <v>36</v>
      </c>
      <c r="AH474" s="0" t="n">
        <v>2315</v>
      </c>
      <c r="AI474" s="0" t="n">
        <v>31</v>
      </c>
      <c r="AL474" s="0" t="n">
        <f aca="false">MAX(C474:AG474)</f>
        <v>572</v>
      </c>
      <c r="AM474" s="0" t="n">
        <v>5</v>
      </c>
      <c r="AN474" s="0" t="str">
        <f aca="false">IF(AM474=1,(MAX(AL474:AL485)),"")</f>
        <v/>
      </c>
    </row>
    <row r="475" customFormat="false" ht="12.75" hidden="false" customHeight="false" outlineLevel="0" collapsed="false">
      <c r="A475" s="0" t="n">
        <v>1950</v>
      </c>
      <c r="B475" s="0" t="n">
        <v>8</v>
      </c>
      <c r="C475" s="0" t="n">
        <v>0</v>
      </c>
      <c r="D475" s="0" t="n">
        <v>0</v>
      </c>
      <c r="E475" s="0" t="n">
        <v>175</v>
      </c>
      <c r="F475" s="0" t="n">
        <v>0</v>
      </c>
      <c r="G475" s="0" t="n">
        <v>0</v>
      </c>
      <c r="H475" s="0" t="n">
        <v>150</v>
      </c>
      <c r="I475" s="0" t="n">
        <v>224</v>
      </c>
      <c r="J475" s="0" t="n">
        <v>90</v>
      </c>
      <c r="K475" s="0" t="n">
        <v>0</v>
      </c>
      <c r="L475" s="0" t="n">
        <v>62</v>
      </c>
      <c r="M475" s="0" t="n">
        <v>43</v>
      </c>
      <c r="N475" s="0" t="n">
        <v>0</v>
      </c>
      <c r="O475" s="0" t="n">
        <v>65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37</v>
      </c>
      <c r="U475" s="0" t="n">
        <v>212</v>
      </c>
      <c r="V475" s="0" t="n">
        <v>103</v>
      </c>
      <c r="W475" s="0" t="n">
        <v>45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62</v>
      </c>
      <c r="AC475" s="0" t="n">
        <v>87</v>
      </c>
      <c r="AD475" s="0" t="n">
        <v>26</v>
      </c>
      <c r="AE475" s="0" t="n">
        <v>0</v>
      </c>
      <c r="AF475" s="0" t="n">
        <v>0</v>
      </c>
      <c r="AG475" s="0" t="n">
        <v>0</v>
      </c>
      <c r="AH475" s="0" t="n">
        <v>1381</v>
      </c>
      <c r="AI475" s="0" t="n">
        <v>31</v>
      </c>
      <c r="AL475" s="0" t="n">
        <f aca="false">MAX(C475:AG475)</f>
        <v>224</v>
      </c>
      <c r="AM475" s="0" t="n">
        <v>6</v>
      </c>
      <c r="AN475" s="0" t="str">
        <f aca="false">IF(AM475=1,(MAX(AL475:AL486)),"")</f>
        <v/>
      </c>
    </row>
    <row r="476" customFormat="false" ht="12.75" hidden="false" customHeight="false" outlineLevel="0" collapsed="false">
      <c r="A476" s="0" t="n">
        <v>1950</v>
      </c>
      <c r="B476" s="0" t="n">
        <v>9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67</v>
      </c>
      <c r="H476" s="0" t="n">
        <v>192</v>
      </c>
      <c r="I476" s="0" t="n">
        <v>384</v>
      </c>
      <c r="J476" s="0" t="n">
        <v>115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266</v>
      </c>
      <c r="S476" s="0" t="n">
        <v>134</v>
      </c>
      <c r="T476" s="0" t="n">
        <v>52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25</v>
      </c>
      <c r="AA476" s="0" t="n">
        <v>2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-99</v>
      </c>
      <c r="AH476" s="0" t="n">
        <v>1255</v>
      </c>
      <c r="AI476" s="0" t="n">
        <v>30</v>
      </c>
      <c r="AL476" s="0" t="n">
        <f aca="false">MAX(C476:AG476)</f>
        <v>384</v>
      </c>
      <c r="AM476" s="0" t="n">
        <v>7</v>
      </c>
      <c r="AN476" s="0" t="str">
        <f aca="false">IF(AM476=1,(MAX(AL476:AL487)),"")</f>
        <v/>
      </c>
    </row>
    <row r="477" customFormat="false" ht="12.75" hidden="false" customHeight="false" outlineLevel="0" collapsed="false">
      <c r="A477" s="0" t="n">
        <v>1950</v>
      </c>
      <c r="B477" s="0" t="n">
        <v>10</v>
      </c>
      <c r="C477" s="0" t="n">
        <v>0</v>
      </c>
      <c r="D477" s="0" t="n">
        <v>0</v>
      </c>
      <c r="E477" s="0" t="n">
        <v>0</v>
      </c>
      <c r="F477" s="0" t="n">
        <v>68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16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84</v>
      </c>
      <c r="AI477" s="0" t="n">
        <v>31</v>
      </c>
      <c r="AL477" s="0" t="n">
        <f aca="false">MAX(C477:AG477)</f>
        <v>68</v>
      </c>
      <c r="AM477" s="0" t="n">
        <v>8</v>
      </c>
      <c r="AN477" s="0" t="str">
        <f aca="false">IF(AM477=1,(MAX(AL477:AL488)),"")</f>
        <v/>
      </c>
    </row>
    <row r="478" customFormat="false" ht="12.75" hidden="false" customHeight="false" outlineLevel="0" collapsed="false">
      <c r="A478" s="0" t="n">
        <v>1950</v>
      </c>
      <c r="B478" s="0" t="n">
        <v>11</v>
      </c>
      <c r="C478" s="0" t="n">
        <v>0</v>
      </c>
      <c r="D478" s="0" t="n">
        <v>0</v>
      </c>
      <c r="E478" s="0" t="n">
        <v>36</v>
      </c>
      <c r="F478" s="0" t="n">
        <v>0</v>
      </c>
      <c r="G478" s="0" t="n">
        <v>25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-99</v>
      </c>
      <c r="AH478" s="0" t="n">
        <v>61</v>
      </c>
      <c r="AI478" s="0" t="n">
        <v>30</v>
      </c>
      <c r="AL478" s="0" t="n">
        <f aca="false">MAX(C478:AG478)</f>
        <v>36</v>
      </c>
      <c r="AM478" s="0" t="n">
        <v>9</v>
      </c>
      <c r="AN478" s="0" t="str">
        <f aca="false">IF(AM478=1,(MAX(AL478:AL489)),"")</f>
        <v/>
      </c>
    </row>
    <row r="479" customFormat="false" ht="12.75" hidden="false" customHeight="false" outlineLevel="0" collapsed="false">
      <c r="A479" s="0" t="n">
        <v>1950</v>
      </c>
      <c r="B479" s="0" t="n">
        <v>12</v>
      </c>
      <c r="C479" s="0" t="n">
        <v>16</v>
      </c>
      <c r="D479" s="0" t="n">
        <v>0</v>
      </c>
      <c r="E479" s="0" t="n">
        <v>8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27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148</v>
      </c>
      <c r="Z479" s="0" t="n">
        <v>126</v>
      </c>
      <c r="AA479" s="0" t="n">
        <v>43</v>
      </c>
      <c r="AB479" s="0" t="n">
        <v>0</v>
      </c>
      <c r="AC479" s="0" t="n">
        <v>0</v>
      </c>
      <c r="AD479" s="0" t="n">
        <v>0</v>
      </c>
      <c r="AE479" s="0" t="n">
        <v>85</v>
      </c>
      <c r="AF479" s="0" t="n">
        <v>0</v>
      </c>
      <c r="AG479" s="0" t="n">
        <v>0</v>
      </c>
      <c r="AH479" s="0" t="n">
        <v>453</v>
      </c>
      <c r="AI479" s="0" t="n">
        <v>31</v>
      </c>
      <c r="AL479" s="0" t="n">
        <f aca="false">MAX(C479:AG479)</f>
        <v>148</v>
      </c>
      <c r="AM479" s="0" t="n">
        <v>10</v>
      </c>
      <c r="AN479" s="0" t="str">
        <f aca="false">IF(AM479=1,(MAX(AL479:AL490)),"")</f>
        <v/>
      </c>
    </row>
    <row r="480" customFormat="false" ht="12.75" hidden="false" customHeight="false" outlineLevel="0" collapsed="false">
      <c r="A480" s="0" t="n">
        <v>1951</v>
      </c>
      <c r="B480" s="0" t="n">
        <v>1</v>
      </c>
      <c r="C480" s="0" t="n">
        <v>0</v>
      </c>
      <c r="D480" s="0" t="n">
        <v>0</v>
      </c>
      <c r="E480" s="0" t="n">
        <v>0</v>
      </c>
      <c r="F480" s="0" t="n">
        <v>136</v>
      </c>
      <c r="G480" s="0" t="n">
        <v>185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72</v>
      </c>
      <c r="M480" s="0" t="n">
        <v>38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431</v>
      </c>
      <c r="AI480" s="0" t="n">
        <v>31</v>
      </c>
      <c r="AL480" s="0" t="n">
        <f aca="false">MAX(C480:AG480)</f>
        <v>185</v>
      </c>
      <c r="AM480" s="0" t="n">
        <v>11</v>
      </c>
      <c r="AN480" s="0" t="str">
        <f aca="false">IF(AM480=1,(MAX(AL480:AL491)),"")</f>
        <v/>
      </c>
    </row>
    <row r="481" customFormat="false" ht="12.75" hidden="false" customHeight="false" outlineLevel="0" collapsed="false">
      <c r="A481" s="0" t="n">
        <v>1951</v>
      </c>
      <c r="B481" s="0" t="n">
        <v>2</v>
      </c>
      <c r="C481" s="0" t="n">
        <v>0</v>
      </c>
      <c r="D481" s="0" t="n">
        <v>0</v>
      </c>
      <c r="E481" s="0" t="n">
        <v>0</v>
      </c>
      <c r="F481" s="0" t="n">
        <v>126</v>
      </c>
      <c r="G481" s="0" t="n">
        <v>85</v>
      </c>
      <c r="H481" s="0" t="n">
        <v>182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-99</v>
      </c>
      <c r="AF481" s="0" t="n">
        <v>-99</v>
      </c>
      <c r="AG481" s="0" t="n">
        <v>-99</v>
      </c>
      <c r="AH481" s="0" t="n">
        <v>393</v>
      </c>
      <c r="AI481" s="0" t="n">
        <v>28</v>
      </c>
      <c r="AL481" s="0" t="n">
        <f aca="false">MAX(C481:AG481)</f>
        <v>182</v>
      </c>
      <c r="AM481" s="0" t="n">
        <v>12</v>
      </c>
      <c r="AN481" s="0" t="str">
        <f aca="false">IF(AM481=1,(MAX(AL481:AL492)),"")</f>
        <v/>
      </c>
    </row>
    <row r="482" customFormat="false" ht="12.75" hidden="false" customHeight="false" outlineLevel="0" collapsed="false">
      <c r="A482" s="0" t="n">
        <v>1951</v>
      </c>
      <c r="B482" s="0" t="n">
        <v>3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163</v>
      </c>
      <c r="I482" s="0" t="n">
        <v>25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23</v>
      </c>
      <c r="U482" s="0" t="n">
        <v>52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73</v>
      </c>
      <c r="AE482" s="0" t="n">
        <v>0</v>
      </c>
      <c r="AF482" s="0" t="n">
        <v>0</v>
      </c>
      <c r="AG482" s="0" t="n">
        <v>0</v>
      </c>
      <c r="AH482" s="0" t="n">
        <v>336</v>
      </c>
      <c r="AI482" s="0" t="n">
        <v>31</v>
      </c>
      <c r="AL482" s="0" t="n">
        <f aca="false">MAX(C482:AG482)</f>
        <v>163</v>
      </c>
      <c r="AM482" s="0" t="n">
        <v>1</v>
      </c>
      <c r="AN482" s="0" t="n">
        <f aca="false">IF(AM482=1,(MAX(AL482:AL493)),"")</f>
        <v>685</v>
      </c>
    </row>
    <row r="483" customFormat="false" ht="12.75" hidden="false" customHeight="false" outlineLevel="0" collapsed="false">
      <c r="A483" s="0" t="n">
        <v>1951</v>
      </c>
      <c r="B483" s="0" t="n">
        <v>4</v>
      </c>
      <c r="C483" s="0" t="n">
        <v>0</v>
      </c>
      <c r="D483" s="0" t="n">
        <v>0</v>
      </c>
      <c r="E483" s="0" t="n">
        <v>0</v>
      </c>
      <c r="F483" s="0" t="n">
        <v>122</v>
      </c>
      <c r="G483" s="0" t="n">
        <v>0</v>
      </c>
      <c r="H483" s="0" t="n">
        <v>0</v>
      </c>
      <c r="I483" s="0" t="n">
        <v>0</v>
      </c>
      <c r="J483" s="0" t="n">
        <v>28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463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128</v>
      </c>
      <c r="AB483" s="0" t="n">
        <v>0</v>
      </c>
      <c r="AC483" s="0" t="n">
        <v>7</v>
      </c>
      <c r="AD483" s="0" t="n">
        <v>0</v>
      </c>
      <c r="AE483" s="0" t="n">
        <v>0</v>
      </c>
      <c r="AF483" s="0" t="n">
        <v>145</v>
      </c>
      <c r="AG483" s="0" t="n">
        <v>-99</v>
      </c>
      <c r="AH483" s="0" t="n">
        <v>893</v>
      </c>
      <c r="AI483" s="0" t="n">
        <v>30</v>
      </c>
      <c r="AL483" s="0" t="n">
        <f aca="false">MAX(C483:AG483)</f>
        <v>463</v>
      </c>
      <c r="AM483" s="0" t="n">
        <v>2</v>
      </c>
      <c r="AN483" s="0" t="str">
        <f aca="false">IF(AM483=1,(MAX(AL483:AL494)),"")</f>
        <v/>
      </c>
    </row>
    <row r="484" customFormat="false" ht="12.75" hidden="false" customHeight="false" outlineLevel="0" collapsed="false">
      <c r="A484" s="0" t="n">
        <v>1951</v>
      </c>
      <c r="B484" s="0" t="n">
        <v>5</v>
      </c>
      <c r="C484" s="0" t="n">
        <v>115</v>
      </c>
      <c r="D484" s="0" t="n">
        <v>98</v>
      </c>
      <c r="E484" s="0" t="n">
        <v>163</v>
      </c>
      <c r="F484" s="0" t="n">
        <v>185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96</v>
      </c>
      <c r="M484" s="0" t="n">
        <v>0</v>
      </c>
      <c r="N484" s="0" t="n">
        <v>0</v>
      </c>
      <c r="O484" s="0" t="n">
        <v>0</v>
      </c>
      <c r="P484" s="0" t="n">
        <v>123</v>
      </c>
      <c r="Q484" s="0" t="n">
        <v>0</v>
      </c>
      <c r="R484" s="0" t="n">
        <v>0</v>
      </c>
      <c r="S484" s="0" t="n">
        <v>0</v>
      </c>
      <c r="T484" s="0" t="n">
        <v>62</v>
      </c>
      <c r="U484" s="0" t="n">
        <v>0</v>
      </c>
      <c r="V484" s="0" t="n">
        <v>26</v>
      </c>
      <c r="W484" s="0" t="n">
        <v>45</v>
      </c>
      <c r="X484" s="0" t="n">
        <v>0</v>
      </c>
      <c r="Y484" s="0" t="n">
        <v>0</v>
      </c>
      <c r="Z484" s="0" t="n">
        <v>0</v>
      </c>
      <c r="AA484" s="0" t="n">
        <v>140</v>
      </c>
      <c r="AB484" s="0" t="n">
        <v>355</v>
      </c>
      <c r="AC484" s="0" t="n">
        <v>186</v>
      </c>
      <c r="AD484" s="0" t="n">
        <v>270</v>
      </c>
      <c r="AE484" s="0" t="n">
        <v>520</v>
      </c>
      <c r="AF484" s="0" t="n">
        <v>152</v>
      </c>
      <c r="AG484" s="0" t="n">
        <v>187</v>
      </c>
      <c r="AH484" s="0" t="n">
        <v>2723</v>
      </c>
      <c r="AI484" s="0" t="n">
        <v>31</v>
      </c>
      <c r="AL484" s="0" t="n">
        <f aca="false">MAX(C484:AG484)</f>
        <v>520</v>
      </c>
      <c r="AM484" s="0" t="n">
        <v>3</v>
      </c>
      <c r="AN484" s="0" t="str">
        <f aca="false">IF(AM484=1,(MAX(AL484:AL495)),"")</f>
        <v/>
      </c>
    </row>
    <row r="485" customFormat="false" ht="12.75" hidden="false" customHeight="false" outlineLevel="0" collapsed="false">
      <c r="A485" s="0" t="n">
        <v>1951</v>
      </c>
      <c r="B485" s="0" t="n">
        <v>6</v>
      </c>
      <c r="C485" s="0" t="n">
        <v>295</v>
      </c>
      <c r="D485" s="0" t="n">
        <v>368</v>
      </c>
      <c r="E485" s="0" t="n">
        <v>685</v>
      </c>
      <c r="F485" s="0" t="n">
        <v>527</v>
      </c>
      <c r="G485" s="0" t="n">
        <v>357</v>
      </c>
      <c r="H485" s="0" t="n">
        <v>446</v>
      </c>
      <c r="I485" s="0" t="n">
        <v>0</v>
      </c>
      <c r="J485" s="0" t="n">
        <v>0</v>
      </c>
      <c r="K485" s="0" t="n">
        <v>220</v>
      </c>
      <c r="L485" s="0" t="n">
        <v>365</v>
      </c>
      <c r="M485" s="0" t="n">
        <v>278</v>
      </c>
      <c r="N485" s="0" t="n">
        <v>137</v>
      </c>
      <c r="O485" s="0" t="n">
        <v>85</v>
      </c>
      <c r="P485" s="0" t="n">
        <v>126</v>
      </c>
      <c r="Q485" s="0" t="n">
        <v>269</v>
      </c>
      <c r="R485" s="0" t="n">
        <v>73</v>
      </c>
      <c r="S485" s="0" t="n">
        <v>355</v>
      </c>
      <c r="T485" s="0" t="n">
        <v>387</v>
      </c>
      <c r="U485" s="0" t="n">
        <v>425</v>
      </c>
      <c r="V485" s="0" t="n">
        <v>263</v>
      </c>
      <c r="W485" s="0" t="n">
        <v>108</v>
      </c>
      <c r="X485" s="0" t="n">
        <v>54</v>
      </c>
      <c r="Y485" s="0" t="n">
        <v>48</v>
      </c>
      <c r="Z485" s="0" t="n">
        <v>26</v>
      </c>
      <c r="AA485" s="0" t="n">
        <v>85</v>
      </c>
      <c r="AB485" s="0" t="n">
        <v>152</v>
      </c>
      <c r="AC485" s="0" t="n">
        <v>381</v>
      </c>
      <c r="AD485" s="0" t="n">
        <v>426</v>
      </c>
      <c r="AE485" s="0" t="n">
        <v>126</v>
      </c>
      <c r="AF485" s="0" t="n">
        <v>107</v>
      </c>
      <c r="AG485" s="0" t="n">
        <v>-99</v>
      </c>
      <c r="AH485" s="0" t="n">
        <v>7174</v>
      </c>
      <c r="AI485" s="0" t="n">
        <v>30</v>
      </c>
      <c r="AL485" s="0" t="n">
        <f aca="false">MAX(C485:AG485)</f>
        <v>685</v>
      </c>
      <c r="AM485" s="0" t="n">
        <v>4</v>
      </c>
      <c r="AN485" s="0" t="str">
        <f aca="false">IF(AM485=1,(MAX(AL485:AL496)),"")</f>
        <v/>
      </c>
    </row>
    <row r="486" customFormat="false" ht="12.75" hidden="false" customHeight="false" outlineLevel="0" collapsed="false">
      <c r="A486" s="0" t="n">
        <v>1951</v>
      </c>
      <c r="B486" s="0" t="n">
        <v>7</v>
      </c>
      <c r="C486" s="0" t="n">
        <v>126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56</v>
      </c>
      <c r="L486" s="0" t="n">
        <v>0</v>
      </c>
      <c r="M486" s="0" t="n">
        <v>145</v>
      </c>
      <c r="N486" s="0" t="n">
        <v>0</v>
      </c>
      <c r="O486" s="0" t="n">
        <v>96</v>
      </c>
      <c r="P486" s="0" t="n">
        <v>127</v>
      </c>
      <c r="Q486" s="0" t="n">
        <v>108</v>
      </c>
      <c r="R486" s="0" t="n">
        <v>125</v>
      </c>
      <c r="S486" s="0" t="n">
        <v>187</v>
      </c>
      <c r="T486" s="0" t="n">
        <v>225</v>
      </c>
      <c r="U486" s="0" t="n">
        <v>0</v>
      </c>
      <c r="V486" s="0" t="n">
        <v>65</v>
      </c>
      <c r="W486" s="0" t="n">
        <v>35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1295</v>
      </c>
      <c r="AI486" s="0" t="n">
        <v>31</v>
      </c>
      <c r="AL486" s="0" t="n">
        <f aca="false">MAX(C486:AG486)</f>
        <v>225</v>
      </c>
      <c r="AM486" s="0" t="n">
        <v>5</v>
      </c>
      <c r="AN486" s="0" t="str">
        <f aca="false">IF(AM486=1,(MAX(AL486:AL497)),"")</f>
        <v/>
      </c>
    </row>
    <row r="487" customFormat="false" ht="12.75" hidden="false" customHeight="false" outlineLevel="0" collapsed="false">
      <c r="A487" s="0" t="n">
        <v>1951</v>
      </c>
      <c r="B487" s="0" t="n">
        <v>8</v>
      </c>
      <c r="C487" s="0" t="n">
        <v>0</v>
      </c>
      <c r="D487" s="0" t="n">
        <v>0</v>
      </c>
      <c r="E487" s="0" t="n">
        <v>0</v>
      </c>
      <c r="F487" s="0" t="n">
        <v>67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85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138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45</v>
      </c>
      <c r="AC487" s="0" t="n">
        <v>186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521</v>
      </c>
      <c r="AI487" s="0" t="n">
        <v>31</v>
      </c>
      <c r="AL487" s="0" t="n">
        <f aca="false">MAX(C487:AG487)</f>
        <v>186</v>
      </c>
      <c r="AM487" s="0" t="n">
        <v>6</v>
      </c>
      <c r="AN487" s="0" t="str">
        <f aca="false">IF(AM487=1,(MAX(AL487:AL498)),"")</f>
        <v/>
      </c>
    </row>
    <row r="488" customFormat="false" ht="12.75" hidden="false" customHeight="false" outlineLevel="0" collapsed="false">
      <c r="A488" s="0" t="n">
        <v>1951</v>
      </c>
      <c r="B488" s="0" t="n">
        <v>9</v>
      </c>
      <c r="C488" s="0" t="n">
        <v>0</v>
      </c>
      <c r="D488" s="0" t="n">
        <v>145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37</v>
      </c>
      <c r="K488" s="0" t="n">
        <v>78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123</v>
      </c>
      <c r="U488" s="0" t="n">
        <v>0</v>
      </c>
      <c r="V488" s="0" t="n">
        <v>0</v>
      </c>
      <c r="W488" s="0" t="n">
        <v>0</v>
      </c>
      <c r="X488" s="0" t="n">
        <v>2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15</v>
      </c>
      <c r="AE488" s="0" t="n">
        <v>0</v>
      </c>
      <c r="AF488" s="0" t="n">
        <v>0</v>
      </c>
      <c r="AG488" s="0" t="n">
        <v>-99</v>
      </c>
      <c r="AH488" s="0" t="n">
        <v>418</v>
      </c>
      <c r="AI488" s="0" t="n">
        <v>30</v>
      </c>
      <c r="AL488" s="0" t="n">
        <f aca="false">MAX(C488:AG488)</f>
        <v>145</v>
      </c>
      <c r="AM488" s="0" t="n">
        <v>7</v>
      </c>
      <c r="AN488" s="0" t="str">
        <f aca="false">IF(AM488=1,(MAX(AL488:AL499)),"")</f>
        <v/>
      </c>
    </row>
    <row r="489" customFormat="false" ht="12.75" hidden="false" customHeight="false" outlineLevel="0" collapsed="false">
      <c r="A489" s="0" t="n">
        <v>1951</v>
      </c>
      <c r="B489" s="0" t="n">
        <v>1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186</v>
      </c>
      <c r="Q489" s="0" t="n">
        <v>38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127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147</v>
      </c>
      <c r="AF489" s="0" t="n">
        <v>0</v>
      </c>
      <c r="AG489" s="0" t="n">
        <v>225</v>
      </c>
      <c r="AH489" s="0" t="n">
        <v>723</v>
      </c>
      <c r="AI489" s="0" t="n">
        <v>31</v>
      </c>
      <c r="AL489" s="0" t="n">
        <f aca="false">MAX(C489:AG489)</f>
        <v>225</v>
      </c>
      <c r="AM489" s="0" t="n">
        <v>8</v>
      </c>
      <c r="AN489" s="0" t="str">
        <f aca="false">IF(AM489=1,(MAX(AL489:AL500)),"")</f>
        <v/>
      </c>
    </row>
    <row r="490" customFormat="false" ht="12.75" hidden="false" customHeight="false" outlineLevel="0" collapsed="false">
      <c r="A490" s="0" t="n">
        <v>1951</v>
      </c>
      <c r="B490" s="0" t="n">
        <v>11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75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182</v>
      </c>
      <c r="U490" s="0" t="n">
        <v>265</v>
      </c>
      <c r="V490" s="0" t="n">
        <v>65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47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-99</v>
      </c>
      <c r="AH490" s="0" t="n">
        <v>634</v>
      </c>
      <c r="AI490" s="0" t="n">
        <v>30</v>
      </c>
      <c r="AL490" s="0" t="n">
        <f aca="false">MAX(C490:AG490)</f>
        <v>265</v>
      </c>
      <c r="AM490" s="0" t="n">
        <v>9</v>
      </c>
      <c r="AN490" s="0" t="str">
        <f aca="false">IF(AM490=1,(MAX(AL490:AL501)),"")</f>
        <v/>
      </c>
    </row>
    <row r="491" customFormat="false" ht="12.75" hidden="false" customHeight="false" outlineLevel="0" collapsed="false">
      <c r="A491" s="0" t="n">
        <v>1951</v>
      </c>
      <c r="B491" s="0" t="n">
        <v>12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382</v>
      </c>
      <c r="Q491" s="0" t="n">
        <v>215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566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1163</v>
      </c>
      <c r="AI491" s="0" t="n">
        <v>31</v>
      </c>
      <c r="AL491" s="0" t="n">
        <f aca="false">MAX(C491:AG491)</f>
        <v>566</v>
      </c>
      <c r="AM491" s="0" t="n">
        <v>10</v>
      </c>
      <c r="AN491" s="0" t="str">
        <f aca="false">IF(AM491=1,(MAX(AL491:AL502)),"")</f>
        <v/>
      </c>
    </row>
    <row r="492" customFormat="false" ht="12.75" hidden="false" customHeight="false" outlineLevel="0" collapsed="false">
      <c r="A492" s="0" t="n">
        <v>1952</v>
      </c>
      <c r="B492" s="0" t="n">
        <v>1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58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123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29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210</v>
      </c>
      <c r="AI492" s="0" t="n">
        <v>31</v>
      </c>
      <c r="AL492" s="0" t="n">
        <f aca="false">MAX(C492:AG492)</f>
        <v>123</v>
      </c>
      <c r="AM492" s="0" t="n">
        <v>11</v>
      </c>
      <c r="AN492" s="0" t="str">
        <f aca="false">IF(AM492=1,(MAX(AL492:AL503)),"")</f>
        <v/>
      </c>
    </row>
    <row r="493" customFormat="false" ht="12.75" hidden="false" customHeight="false" outlineLevel="0" collapsed="false">
      <c r="A493" s="0" t="n">
        <v>1952</v>
      </c>
      <c r="B493" s="0" t="n">
        <v>2</v>
      </c>
      <c r="C493" s="0" t="n">
        <v>0</v>
      </c>
      <c r="D493" s="0" t="n">
        <v>0</v>
      </c>
      <c r="E493" s="0" t="n">
        <v>0</v>
      </c>
      <c r="F493" s="0" t="n">
        <v>85</v>
      </c>
      <c r="G493" s="0" t="n">
        <v>0</v>
      </c>
      <c r="H493" s="0" t="n">
        <v>0</v>
      </c>
      <c r="I493" s="0" t="n">
        <v>0</v>
      </c>
      <c r="J493" s="0" t="n">
        <v>53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169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186</v>
      </c>
      <c r="Y493" s="0" t="n">
        <v>82</v>
      </c>
      <c r="Z493" s="0" t="n">
        <v>0</v>
      </c>
      <c r="AA493" s="0" t="n">
        <v>0</v>
      </c>
      <c r="AB493" s="0" t="n">
        <v>0</v>
      </c>
      <c r="AC493" s="0" t="n">
        <v>75</v>
      </c>
      <c r="AD493" s="0" t="n">
        <v>0</v>
      </c>
      <c r="AE493" s="0" t="n">
        <v>0</v>
      </c>
      <c r="AF493" s="0" t="n">
        <v>-99</v>
      </c>
      <c r="AG493" s="0" t="n">
        <v>-99</v>
      </c>
      <c r="AH493" s="0" t="n">
        <v>650</v>
      </c>
      <c r="AI493" s="0" t="n">
        <v>29</v>
      </c>
      <c r="AL493" s="0" t="n">
        <f aca="false">MAX(C493:AG493)</f>
        <v>186</v>
      </c>
      <c r="AM493" s="0" t="n">
        <v>12</v>
      </c>
      <c r="AN493" s="0" t="str">
        <f aca="false">IF(AM493=1,(MAX(AL493:AL504)),"")</f>
        <v/>
      </c>
    </row>
    <row r="494" customFormat="false" ht="12.75" hidden="false" customHeight="false" outlineLevel="0" collapsed="false">
      <c r="A494" s="0" t="n">
        <v>1952</v>
      </c>
      <c r="B494" s="0" t="n">
        <v>3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156</v>
      </c>
      <c r="H494" s="0" t="n">
        <v>387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89</v>
      </c>
      <c r="P494" s="0" t="n">
        <v>0</v>
      </c>
      <c r="Q494" s="0" t="n">
        <v>0</v>
      </c>
      <c r="R494" s="0" t="n">
        <v>240</v>
      </c>
      <c r="S494" s="0" t="n">
        <v>0</v>
      </c>
      <c r="T494" s="0" t="n">
        <v>0</v>
      </c>
      <c r="U494" s="0" t="n">
        <v>0</v>
      </c>
      <c r="V494" s="0" t="n">
        <v>187</v>
      </c>
      <c r="W494" s="0" t="n">
        <v>36</v>
      </c>
      <c r="X494" s="0" t="n">
        <v>92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1187</v>
      </c>
      <c r="AI494" s="0" t="n">
        <v>31</v>
      </c>
      <c r="AL494" s="0" t="n">
        <f aca="false">MAX(C494:AG494)</f>
        <v>387</v>
      </c>
      <c r="AM494" s="0" t="n">
        <v>1</v>
      </c>
      <c r="AN494" s="0" t="n">
        <f aca="false">IF(AM494=1,(MAX(AL494:AL505)),"")</f>
        <v>482</v>
      </c>
    </row>
    <row r="495" customFormat="false" ht="12.75" hidden="false" customHeight="false" outlineLevel="0" collapsed="false">
      <c r="A495" s="0" t="n">
        <v>1952</v>
      </c>
      <c r="B495" s="0" t="n">
        <v>4</v>
      </c>
      <c r="C495" s="0" t="n">
        <v>127</v>
      </c>
      <c r="D495" s="0" t="n">
        <v>35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223</v>
      </c>
      <c r="R495" s="0" t="n">
        <v>105</v>
      </c>
      <c r="S495" s="0" t="n">
        <v>0</v>
      </c>
      <c r="T495" s="0" t="n">
        <v>0</v>
      </c>
      <c r="U495" s="0" t="n">
        <v>368</v>
      </c>
      <c r="V495" s="0" t="n">
        <v>175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82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-99</v>
      </c>
      <c r="AH495" s="0" t="n">
        <v>1115</v>
      </c>
      <c r="AI495" s="0" t="n">
        <v>30</v>
      </c>
      <c r="AL495" s="0" t="n">
        <f aca="false">MAX(C495:AG495)</f>
        <v>368</v>
      </c>
      <c r="AM495" s="0" t="n">
        <v>2</v>
      </c>
      <c r="AN495" s="0" t="str">
        <f aca="false">IF(AM495=1,(MAX(AL495:AL506)),"")</f>
        <v/>
      </c>
    </row>
    <row r="496" customFormat="false" ht="12.75" hidden="false" customHeight="false" outlineLevel="0" collapsed="false">
      <c r="A496" s="0" t="n">
        <v>1952</v>
      </c>
      <c r="B496" s="0" t="n">
        <v>5</v>
      </c>
      <c r="C496" s="0" t="n">
        <v>237</v>
      </c>
      <c r="D496" s="0" t="n">
        <v>205</v>
      </c>
      <c r="E496" s="0" t="n">
        <v>143</v>
      </c>
      <c r="F496" s="0" t="n">
        <v>0</v>
      </c>
      <c r="G496" s="0" t="n">
        <v>127</v>
      </c>
      <c r="H496" s="0" t="n">
        <v>160</v>
      </c>
      <c r="I496" s="0" t="n">
        <v>87</v>
      </c>
      <c r="J496" s="0" t="n">
        <v>0</v>
      </c>
      <c r="K496" s="0" t="n">
        <v>116</v>
      </c>
      <c r="L496" s="0" t="n">
        <v>0</v>
      </c>
      <c r="M496" s="0" t="n">
        <v>0</v>
      </c>
      <c r="N496" s="0" t="n">
        <v>0</v>
      </c>
      <c r="O496" s="0" t="n">
        <v>120</v>
      </c>
      <c r="P496" s="0" t="n">
        <v>187</v>
      </c>
      <c r="Q496" s="0" t="n">
        <v>0</v>
      </c>
      <c r="R496" s="0" t="n">
        <v>158</v>
      </c>
      <c r="S496" s="0" t="n">
        <v>173</v>
      </c>
      <c r="T496" s="0" t="n">
        <v>87</v>
      </c>
      <c r="U496" s="0" t="n">
        <v>28</v>
      </c>
      <c r="V496" s="0" t="n">
        <v>0</v>
      </c>
      <c r="W496" s="0" t="n">
        <v>93</v>
      </c>
      <c r="X496" s="0" t="n">
        <v>0</v>
      </c>
      <c r="Y496" s="0" t="n">
        <v>0</v>
      </c>
      <c r="Z496" s="0" t="n">
        <v>25</v>
      </c>
      <c r="AA496" s="0" t="n">
        <v>0</v>
      </c>
      <c r="AB496" s="0" t="n">
        <v>43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1989</v>
      </c>
      <c r="AI496" s="0" t="n">
        <v>31</v>
      </c>
      <c r="AL496" s="0" t="n">
        <f aca="false">MAX(C496:AG496)</f>
        <v>237</v>
      </c>
      <c r="AM496" s="0" t="n">
        <v>3</v>
      </c>
      <c r="AN496" s="0" t="str">
        <f aca="false">IF(AM496=1,(MAX(AL496:AL507)),"")</f>
        <v/>
      </c>
    </row>
    <row r="497" customFormat="false" ht="12.75" hidden="false" customHeight="false" outlineLevel="0" collapsed="false">
      <c r="A497" s="0" t="n">
        <v>1952</v>
      </c>
      <c r="B497" s="0" t="n">
        <v>6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137</v>
      </c>
      <c r="I497" s="0" t="n">
        <v>89</v>
      </c>
      <c r="J497" s="0" t="n">
        <v>167</v>
      </c>
      <c r="K497" s="0" t="n">
        <v>228</v>
      </c>
      <c r="L497" s="0" t="n">
        <v>135</v>
      </c>
      <c r="M497" s="0" t="n">
        <v>63</v>
      </c>
      <c r="N497" s="0" t="n">
        <v>109</v>
      </c>
      <c r="O497" s="0" t="n">
        <v>76</v>
      </c>
      <c r="P497" s="0" t="n">
        <v>169</v>
      </c>
      <c r="Q497" s="0" t="n">
        <v>87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267</v>
      </c>
      <c r="AA497" s="0" t="n">
        <v>187</v>
      </c>
      <c r="AB497" s="0" t="n">
        <v>235</v>
      </c>
      <c r="AC497" s="0" t="n">
        <v>96</v>
      </c>
      <c r="AD497" s="0" t="n">
        <v>0</v>
      </c>
      <c r="AE497" s="0" t="n">
        <v>0</v>
      </c>
      <c r="AF497" s="0" t="n">
        <v>0</v>
      </c>
      <c r="AG497" s="0" t="n">
        <v>-99</v>
      </c>
      <c r="AH497" s="0" t="n">
        <v>2045</v>
      </c>
      <c r="AI497" s="0" t="n">
        <v>30</v>
      </c>
      <c r="AL497" s="0" t="n">
        <f aca="false">MAX(C497:AG497)</f>
        <v>267</v>
      </c>
      <c r="AM497" s="0" t="n">
        <v>4</v>
      </c>
      <c r="AN497" s="0" t="str">
        <f aca="false">IF(AM497=1,(MAX(AL497:AL508)),"")</f>
        <v/>
      </c>
    </row>
    <row r="498" customFormat="false" ht="12.75" hidden="false" customHeight="false" outlineLevel="0" collapsed="false">
      <c r="A498" s="0" t="n">
        <v>1952</v>
      </c>
      <c r="B498" s="0" t="n">
        <v>7</v>
      </c>
      <c r="C498" s="0" t="n">
        <v>87</v>
      </c>
      <c r="D498" s="0" t="n">
        <v>173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136</v>
      </c>
      <c r="K498" s="0" t="n">
        <v>185</v>
      </c>
      <c r="L498" s="0" t="n">
        <v>67</v>
      </c>
      <c r="M498" s="0" t="n">
        <v>0</v>
      </c>
      <c r="N498" s="0" t="n">
        <v>0</v>
      </c>
      <c r="O498" s="0" t="n">
        <v>0</v>
      </c>
      <c r="P498" s="0" t="n">
        <v>159</v>
      </c>
      <c r="Q498" s="0" t="n">
        <v>127</v>
      </c>
      <c r="R498" s="0" t="n">
        <v>226</v>
      </c>
      <c r="S498" s="0" t="n">
        <v>118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369</v>
      </c>
      <c r="Y498" s="0" t="n">
        <v>287</v>
      </c>
      <c r="Z498" s="0" t="n">
        <v>148</v>
      </c>
      <c r="AA498" s="0" t="n">
        <v>0</v>
      </c>
      <c r="AB498" s="0" t="n">
        <v>0</v>
      </c>
      <c r="AC498" s="0" t="n">
        <v>87</v>
      </c>
      <c r="AD498" s="0" t="n">
        <v>0</v>
      </c>
      <c r="AE498" s="0" t="n">
        <v>45</v>
      </c>
      <c r="AF498" s="0" t="n">
        <v>127</v>
      </c>
      <c r="AG498" s="0" t="n">
        <v>198</v>
      </c>
      <c r="AH498" s="0" t="n">
        <v>2539</v>
      </c>
      <c r="AI498" s="0" t="n">
        <v>31</v>
      </c>
      <c r="AL498" s="0" t="n">
        <f aca="false">MAX(C498:AG498)</f>
        <v>369</v>
      </c>
      <c r="AM498" s="0" t="n">
        <v>5</v>
      </c>
      <c r="AN498" s="0" t="str">
        <f aca="false">IF(AM498=1,(MAX(AL498:AL509)),"")</f>
        <v/>
      </c>
    </row>
    <row r="499" customFormat="false" ht="12.75" hidden="false" customHeight="false" outlineLevel="0" collapsed="false">
      <c r="A499" s="0" t="n">
        <v>1952</v>
      </c>
      <c r="B499" s="0" t="n">
        <v>8</v>
      </c>
      <c r="C499" s="0" t="n">
        <v>168</v>
      </c>
      <c r="D499" s="0" t="n">
        <v>127</v>
      </c>
      <c r="E499" s="0" t="n">
        <v>157</v>
      </c>
      <c r="F499" s="0" t="n">
        <v>185</v>
      </c>
      <c r="G499" s="0" t="n">
        <v>328</v>
      </c>
      <c r="H499" s="0" t="n">
        <v>286</v>
      </c>
      <c r="I499" s="0" t="n">
        <v>482</v>
      </c>
      <c r="J499" s="0" t="n">
        <v>325</v>
      </c>
      <c r="K499" s="0" t="n">
        <v>268</v>
      </c>
      <c r="L499" s="0" t="n">
        <v>359</v>
      </c>
      <c r="M499" s="0" t="n">
        <v>152</v>
      </c>
      <c r="N499" s="0" t="n">
        <v>96</v>
      </c>
      <c r="O499" s="0" t="n">
        <v>82</v>
      </c>
      <c r="P499" s="0" t="n">
        <v>197</v>
      </c>
      <c r="Q499" s="0" t="n">
        <v>348</v>
      </c>
      <c r="R499" s="0" t="n">
        <v>86</v>
      </c>
      <c r="S499" s="0" t="n">
        <v>172</v>
      </c>
      <c r="T499" s="0" t="n">
        <v>53</v>
      </c>
      <c r="U499" s="0" t="n">
        <v>127</v>
      </c>
      <c r="V499" s="0" t="n">
        <v>187</v>
      </c>
      <c r="W499" s="0" t="n">
        <v>238</v>
      </c>
      <c r="X499" s="0" t="n">
        <v>269</v>
      </c>
      <c r="Y499" s="0" t="n">
        <v>87</v>
      </c>
      <c r="Z499" s="0" t="n">
        <v>37</v>
      </c>
      <c r="AA499" s="0" t="n">
        <v>62</v>
      </c>
      <c r="AB499" s="0" t="n">
        <v>23</v>
      </c>
      <c r="AC499" s="0" t="n">
        <v>0</v>
      </c>
      <c r="AD499" s="0" t="n">
        <v>0</v>
      </c>
      <c r="AE499" s="0" t="n">
        <v>148</v>
      </c>
      <c r="AF499" s="0" t="n">
        <v>35</v>
      </c>
      <c r="AG499" s="0" t="n">
        <v>0</v>
      </c>
      <c r="AH499" s="0" t="n">
        <v>5084</v>
      </c>
      <c r="AI499" s="0" t="n">
        <v>31</v>
      </c>
      <c r="AL499" s="0" t="n">
        <f aca="false">MAX(C499:AG499)</f>
        <v>482</v>
      </c>
      <c r="AM499" s="0" t="n">
        <v>6</v>
      </c>
      <c r="AN499" s="0" t="str">
        <f aca="false">IF(AM499=1,(MAX(AL499:AL510)),"")</f>
        <v/>
      </c>
    </row>
    <row r="500" customFormat="false" ht="12.75" hidden="false" customHeight="false" outlineLevel="0" collapsed="false">
      <c r="A500" s="0" t="n">
        <v>1952</v>
      </c>
      <c r="B500" s="0" t="n">
        <v>9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96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138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105</v>
      </c>
      <c r="AG500" s="0" t="n">
        <v>-99</v>
      </c>
      <c r="AH500" s="0" t="n">
        <v>339</v>
      </c>
      <c r="AI500" s="0" t="n">
        <v>30</v>
      </c>
      <c r="AL500" s="0" t="n">
        <f aca="false">MAX(C500:AG500)</f>
        <v>138</v>
      </c>
      <c r="AM500" s="0" t="n">
        <v>7</v>
      </c>
      <c r="AN500" s="0" t="str">
        <f aca="false">IF(AM500=1,(MAX(AL500:AL511)),"")</f>
        <v/>
      </c>
    </row>
    <row r="501" customFormat="false" ht="12.75" hidden="false" customHeight="false" outlineLevel="0" collapsed="false">
      <c r="A501" s="0" t="n">
        <v>1952</v>
      </c>
      <c r="B501" s="0" t="n">
        <v>1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168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87</v>
      </c>
      <c r="AB501" s="0" t="n">
        <v>125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380</v>
      </c>
      <c r="AI501" s="0" t="n">
        <v>31</v>
      </c>
      <c r="AL501" s="0" t="n">
        <f aca="false">MAX(C501:AG501)</f>
        <v>168</v>
      </c>
      <c r="AM501" s="0" t="n">
        <v>8</v>
      </c>
      <c r="AN501" s="0" t="str">
        <f aca="false">IF(AM501=1,(MAX(AL501:AL512)),"")</f>
        <v/>
      </c>
    </row>
    <row r="502" customFormat="false" ht="12.75" hidden="false" customHeight="false" outlineLevel="0" collapsed="false">
      <c r="A502" s="0" t="n">
        <v>1952</v>
      </c>
      <c r="B502" s="0" t="n">
        <v>11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-99</v>
      </c>
      <c r="AH502" s="0" t="n">
        <v>0</v>
      </c>
      <c r="AI502" s="0" t="n">
        <v>30</v>
      </c>
      <c r="AL502" s="0" t="n">
        <f aca="false">MAX(C502:AG502)</f>
        <v>0</v>
      </c>
      <c r="AM502" s="0" t="n">
        <v>9</v>
      </c>
      <c r="AN502" s="0" t="str">
        <f aca="false">IF(AM502=1,(MAX(AL502:AL513)),"")</f>
        <v/>
      </c>
    </row>
    <row r="503" customFormat="false" ht="12.75" hidden="false" customHeight="false" outlineLevel="0" collapsed="false">
      <c r="A503" s="0" t="n">
        <v>1952</v>
      </c>
      <c r="B503" s="0" t="n">
        <v>12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35</v>
      </c>
      <c r="Q503" s="0" t="n">
        <v>27</v>
      </c>
      <c r="R503" s="0" t="n">
        <v>0</v>
      </c>
      <c r="S503" s="0" t="n">
        <v>58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375</v>
      </c>
      <c r="AD503" s="0" t="n">
        <v>167</v>
      </c>
      <c r="AE503" s="0" t="n">
        <v>0</v>
      </c>
      <c r="AF503" s="0" t="n">
        <v>0</v>
      </c>
      <c r="AG503" s="0" t="n">
        <v>0</v>
      </c>
      <c r="AH503" s="0" t="n">
        <v>662</v>
      </c>
      <c r="AI503" s="0" t="n">
        <v>31</v>
      </c>
      <c r="AL503" s="0" t="n">
        <f aca="false">MAX(C503:AG503)</f>
        <v>375</v>
      </c>
      <c r="AM503" s="0" t="n">
        <v>10</v>
      </c>
      <c r="AN503" s="0" t="str">
        <f aca="false">IF(AM503=1,(MAX(AL503:AL514)),"")</f>
        <v/>
      </c>
    </row>
    <row r="504" customFormat="false" ht="12.75" hidden="false" customHeight="false" outlineLevel="0" collapsed="false">
      <c r="A504" s="0" t="n">
        <v>1953</v>
      </c>
      <c r="B504" s="0" t="n">
        <v>1</v>
      </c>
      <c r="C504" s="0" t="n">
        <v>16</v>
      </c>
      <c r="D504" s="0" t="n">
        <v>0</v>
      </c>
      <c r="E504" s="0" t="n">
        <v>285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223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524</v>
      </c>
      <c r="AI504" s="0" t="n">
        <v>31</v>
      </c>
      <c r="AL504" s="0" t="n">
        <f aca="false">MAX(C504:AG504)</f>
        <v>285</v>
      </c>
      <c r="AM504" s="0" t="n">
        <v>11</v>
      </c>
      <c r="AN504" s="0" t="str">
        <f aca="false">IF(AM504=1,(MAX(AL504:AL515)),"")</f>
        <v/>
      </c>
    </row>
    <row r="505" customFormat="false" ht="12.75" hidden="false" customHeight="false" outlineLevel="0" collapsed="false">
      <c r="A505" s="0" t="n">
        <v>1953</v>
      </c>
      <c r="B505" s="0" t="n">
        <v>2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-99</v>
      </c>
      <c r="AF505" s="0" t="n">
        <v>-99</v>
      </c>
      <c r="AG505" s="0" t="n">
        <v>-99</v>
      </c>
      <c r="AH505" s="0" t="n">
        <v>0</v>
      </c>
      <c r="AI505" s="0" t="n">
        <v>28</v>
      </c>
      <c r="AL505" s="0" t="n">
        <f aca="false">MAX(C505:AG505)</f>
        <v>0</v>
      </c>
      <c r="AM505" s="0" t="n">
        <v>12</v>
      </c>
      <c r="AN505" s="0" t="str">
        <f aca="false">IF(AM505=1,(MAX(AL505:AL516)),"")</f>
        <v/>
      </c>
    </row>
    <row r="506" customFormat="false" ht="12.75" hidden="false" customHeight="false" outlineLevel="0" collapsed="false">
      <c r="A506" s="0" t="n">
        <v>1953</v>
      </c>
      <c r="B506" s="0" t="n">
        <v>3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86</v>
      </c>
      <c r="I506" s="0" t="n">
        <v>139</v>
      </c>
      <c r="J506" s="0" t="n">
        <v>0</v>
      </c>
      <c r="K506" s="0" t="n">
        <v>4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105</v>
      </c>
      <c r="V506" s="0" t="n">
        <v>0</v>
      </c>
      <c r="W506" s="0" t="n">
        <v>0</v>
      </c>
      <c r="X506" s="0" t="n">
        <v>30</v>
      </c>
      <c r="Y506" s="0" t="n">
        <v>150</v>
      </c>
      <c r="Z506" s="0" t="n">
        <v>92</v>
      </c>
      <c r="AA506" s="0" t="n">
        <v>30</v>
      </c>
      <c r="AB506" s="0" t="n">
        <v>83</v>
      </c>
      <c r="AC506" s="0" t="n">
        <v>64</v>
      </c>
      <c r="AD506" s="0" t="n">
        <v>58</v>
      </c>
      <c r="AE506" s="0" t="n">
        <v>23</v>
      </c>
      <c r="AF506" s="0" t="n">
        <v>0</v>
      </c>
      <c r="AG506" s="0" t="n">
        <v>0</v>
      </c>
      <c r="AH506" s="0" t="n">
        <v>864</v>
      </c>
      <c r="AI506" s="0" t="n">
        <v>31</v>
      </c>
      <c r="AL506" s="0" t="n">
        <f aca="false">MAX(C506:AG506)</f>
        <v>150</v>
      </c>
      <c r="AM506" s="0" t="n">
        <v>1</v>
      </c>
      <c r="AN506" s="0" t="n">
        <f aca="false">IF(AM506=1,(MAX(AL506:AL517)),"")</f>
        <v>465</v>
      </c>
    </row>
    <row r="507" customFormat="false" ht="12.75" hidden="false" customHeight="false" outlineLevel="0" collapsed="false">
      <c r="A507" s="0" t="n">
        <v>1953</v>
      </c>
      <c r="B507" s="0" t="n">
        <v>4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45</v>
      </c>
      <c r="R507" s="0" t="n">
        <v>170</v>
      </c>
      <c r="S507" s="0" t="n">
        <v>122</v>
      </c>
      <c r="T507" s="0" t="n">
        <v>83</v>
      </c>
      <c r="U507" s="0" t="n">
        <v>328</v>
      </c>
      <c r="V507" s="0" t="n">
        <v>0</v>
      </c>
      <c r="W507" s="0" t="n">
        <v>26</v>
      </c>
      <c r="X507" s="0" t="n">
        <v>42</v>
      </c>
      <c r="Y507" s="0" t="n">
        <v>181</v>
      </c>
      <c r="Z507" s="0" t="n">
        <v>68</v>
      </c>
      <c r="AA507" s="0" t="n">
        <v>46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26</v>
      </c>
      <c r="AG507" s="0" t="n">
        <v>-99</v>
      </c>
      <c r="AH507" s="0" t="n">
        <v>1137</v>
      </c>
      <c r="AI507" s="0" t="n">
        <v>30</v>
      </c>
      <c r="AL507" s="0" t="n">
        <f aca="false">MAX(C507:AG507)</f>
        <v>328</v>
      </c>
      <c r="AM507" s="0" t="n">
        <v>2</v>
      </c>
      <c r="AN507" s="0" t="str">
        <f aca="false">IF(AM507=1,(MAX(AL507:AL518)),"")</f>
        <v/>
      </c>
    </row>
    <row r="508" customFormat="false" ht="12.75" hidden="false" customHeight="false" outlineLevel="0" collapsed="false">
      <c r="A508" s="0" t="n">
        <v>1953</v>
      </c>
      <c r="B508" s="0" t="n">
        <v>5</v>
      </c>
      <c r="C508" s="0" t="n">
        <v>43</v>
      </c>
      <c r="D508" s="0" t="n">
        <v>0</v>
      </c>
      <c r="E508" s="0" t="n">
        <v>35</v>
      </c>
      <c r="F508" s="0" t="n">
        <v>62</v>
      </c>
      <c r="G508" s="0" t="n">
        <v>0</v>
      </c>
      <c r="H508" s="0" t="n">
        <v>0</v>
      </c>
      <c r="I508" s="0" t="n">
        <v>20</v>
      </c>
      <c r="J508" s="0" t="n">
        <v>33</v>
      </c>
      <c r="K508" s="0" t="n">
        <v>124</v>
      </c>
      <c r="L508" s="0" t="n">
        <v>63</v>
      </c>
      <c r="M508" s="0" t="n">
        <v>0</v>
      </c>
      <c r="N508" s="0" t="n">
        <v>0</v>
      </c>
      <c r="O508" s="0" t="n">
        <v>0</v>
      </c>
      <c r="P508" s="0" t="n">
        <v>55</v>
      </c>
      <c r="Q508" s="0" t="n">
        <v>123</v>
      </c>
      <c r="R508" s="0" t="n">
        <v>86</v>
      </c>
      <c r="S508" s="0" t="n">
        <v>102</v>
      </c>
      <c r="T508" s="0" t="n">
        <v>0</v>
      </c>
      <c r="U508" s="0" t="n">
        <v>0</v>
      </c>
      <c r="V508" s="0" t="n">
        <v>0</v>
      </c>
      <c r="W508" s="0" t="n">
        <v>169</v>
      </c>
      <c r="X508" s="0" t="n">
        <v>37</v>
      </c>
      <c r="Y508" s="0" t="n">
        <v>88</v>
      </c>
      <c r="Z508" s="0" t="n">
        <v>42</v>
      </c>
      <c r="AA508" s="0" t="n">
        <v>154</v>
      </c>
      <c r="AB508" s="0" t="n">
        <v>66</v>
      </c>
      <c r="AC508" s="0" t="n">
        <v>134</v>
      </c>
      <c r="AD508" s="0" t="n">
        <v>101</v>
      </c>
      <c r="AE508" s="0" t="n">
        <v>28</v>
      </c>
      <c r="AF508" s="0" t="n">
        <v>0</v>
      </c>
      <c r="AG508" s="0" t="n">
        <v>0</v>
      </c>
      <c r="AH508" s="0" t="n">
        <v>1565</v>
      </c>
      <c r="AI508" s="0" t="n">
        <v>31</v>
      </c>
      <c r="AL508" s="0" t="n">
        <f aca="false">MAX(C508:AG508)</f>
        <v>169</v>
      </c>
      <c r="AM508" s="0" t="n">
        <v>3</v>
      </c>
      <c r="AN508" s="0" t="str">
        <f aca="false">IF(AM508=1,(MAX(AL508:AL519)),"")</f>
        <v/>
      </c>
    </row>
    <row r="509" customFormat="false" ht="12.75" hidden="false" customHeight="false" outlineLevel="0" collapsed="false">
      <c r="A509" s="0" t="n">
        <v>1953</v>
      </c>
      <c r="B509" s="0" t="n">
        <v>6</v>
      </c>
      <c r="C509" s="0" t="n">
        <v>398</v>
      </c>
      <c r="D509" s="0" t="n">
        <v>0</v>
      </c>
      <c r="E509" s="0" t="n">
        <v>0</v>
      </c>
      <c r="F509" s="0" t="n">
        <v>0</v>
      </c>
      <c r="G509" s="0" t="n">
        <v>33</v>
      </c>
      <c r="H509" s="0" t="n">
        <v>180</v>
      </c>
      <c r="I509" s="0" t="n">
        <v>97</v>
      </c>
      <c r="J509" s="0" t="n">
        <v>146</v>
      </c>
      <c r="K509" s="0" t="n">
        <v>223</v>
      </c>
      <c r="L509" s="0" t="n">
        <v>381</v>
      </c>
      <c r="M509" s="0" t="n">
        <v>52</v>
      </c>
      <c r="N509" s="0" t="n">
        <v>175</v>
      </c>
      <c r="O509" s="0" t="n">
        <v>37</v>
      </c>
      <c r="P509" s="0" t="n">
        <v>56</v>
      </c>
      <c r="Q509" s="0" t="n">
        <v>46</v>
      </c>
      <c r="R509" s="0" t="n">
        <v>239</v>
      </c>
      <c r="S509" s="0" t="n">
        <v>328</v>
      </c>
      <c r="T509" s="0" t="n">
        <v>242</v>
      </c>
      <c r="U509" s="0" t="n">
        <v>36</v>
      </c>
      <c r="V509" s="0" t="n">
        <v>0</v>
      </c>
      <c r="W509" s="0" t="n">
        <v>132</v>
      </c>
      <c r="X509" s="0" t="n">
        <v>465</v>
      </c>
      <c r="Y509" s="0" t="n">
        <v>0</v>
      </c>
      <c r="Z509" s="0" t="n">
        <v>123</v>
      </c>
      <c r="AA509" s="0" t="n">
        <v>86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108</v>
      </c>
      <c r="AG509" s="0" t="n">
        <v>-99</v>
      </c>
      <c r="AH509" s="0" t="n">
        <v>3583</v>
      </c>
      <c r="AI509" s="0" t="n">
        <v>30</v>
      </c>
      <c r="AL509" s="0" t="n">
        <f aca="false">MAX(C509:AG509)</f>
        <v>465</v>
      </c>
      <c r="AM509" s="0" t="n">
        <v>4</v>
      </c>
      <c r="AN509" s="0" t="str">
        <f aca="false">IF(AM509=1,(MAX(AL509:AL520)),"")</f>
        <v/>
      </c>
    </row>
    <row r="510" customFormat="false" ht="12.75" hidden="false" customHeight="false" outlineLevel="0" collapsed="false">
      <c r="A510" s="0" t="n">
        <v>1953</v>
      </c>
      <c r="B510" s="0" t="n">
        <v>7</v>
      </c>
      <c r="C510" s="0" t="n">
        <v>412</v>
      </c>
      <c r="D510" s="0" t="n">
        <v>41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68</v>
      </c>
      <c r="M510" s="0" t="n">
        <v>35</v>
      </c>
      <c r="N510" s="0" t="n">
        <v>86</v>
      </c>
      <c r="O510" s="0" t="n">
        <v>47</v>
      </c>
      <c r="P510" s="0" t="n">
        <v>0</v>
      </c>
      <c r="Q510" s="0" t="n">
        <v>62</v>
      </c>
      <c r="R510" s="0" t="n">
        <v>193</v>
      </c>
      <c r="S510" s="0" t="n">
        <v>126</v>
      </c>
      <c r="T510" s="0" t="n">
        <v>82</v>
      </c>
      <c r="U510" s="0" t="n">
        <v>55</v>
      </c>
      <c r="V510" s="0" t="n">
        <v>85</v>
      </c>
      <c r="W510" s="0" t="n">
        <v>109</v>
      </c>
      <c r="X510" s="0" t="n">
        <v>176</v>
      </c>
      <c r="Y510" s="0" t="n">
        <v>387</v>
      </c>
      <c r="Z510" s="0" t="n">
        <v>393</v>
      </c>
      <c r="AA510" s="0" t="n">
        <v>163</v>
      </c>
      <c r="AB510" s="0" t="n">
        <v>0</v>
      </c>
      <c r="AC510" s="0" t="n">
        <v>0</v>
      </c>
      <c r="AD510" s="0" t="n">
        <v>0</v>
      </c>
      <c r="AE510" s="0" t="n">
        <v>23</v>
      </c>
      <c r="AF510" s="0" t="n">
        <v>0</v>
      </c>
      <c r="AG510" s="0" t="n">
        <v>0</v>
      </c>
      <c r="AH510" s="0" t="n">
        <v>2543</v>
      </c>
      <c r="AI510" s="0" t="n">
        <v>31</v>
      </c>
      <c r="AL510" s="0" t="n">
        <f aca="false">MAX(C510:AG510)</f>
        <v>412</v>
      </c>
      <c r="AM510" s="0" t="n">
        <v>5</v>
      </c>
      <c r="AN510" s="0" t="str">
        <f aca="false">IF(AM510=1,(MAX(AL510:AL521)),"")</f>
        <v/>
      </c>
    </row>
    <row r="511" customFormat="false" ht="12.75" hidden="false" customHeight="false" outlineLevel="0" collapsed="false">
      <c r="A511" s="0" t="n">
        <v>1953</v>
      </c>
      <c r="B511" s="0" t="n">
        <v>8</v>
      </c>
      <c r="C511" s="0" t="n">
        <v>0</v>
      </c>
      <c r="D511" s="0" t="n">
        <v>0</v>
      </c>
      <c r="E511" s="0" t="n">
        <v>0</v>
      </c>
      <c r="F511" s="0" t="n">
        <v>47</v>
      </c>
      <c r="G511" s="0" t="n">
        <v>196</v>
      </c>
      <c r="H511" s="0" t="n">
        <v>0</v>
      </c>
      <c r="I511" s="0" t="n">
        <v>0</v>
      </c>
      <c r="J511" s="0" t="n">
        <v>0</v>
      </c>
      <c r="K511" s="0" t="n">
        <v>33</v>
      </c>
      <c r="L511" s="0" t="n">
        <v>262</v>
      </c>
      <c r="M511" s="0" t="n">
        <v>125</v>
      </c>
      <c r="N511" s="0" t="n">
        <v>0</v>
      </c>
      <c r="O511" s="0" t="n">
        <v>0</v>
      </c>
      <c r="P511" s="0" t="n">
        <v>149</v>
      </c>
      <c r="Q511" s="0" t="n">
        <v>58</v>
      </c>
      <c r="R511" s="0" t="n">
        <v>0</v>
      </c>
      <c r="S511" s="0" t="n">
        <v>0</v>
      </c>
      <c r="T511" s="0" t="n">
        <v>0</v>
      </c>
      <c r="U511" s="0" t="n">
        <v>138</v>
      </c>
      <c r="V511" s="0" t="n">
        <v>87</v>
      </c>
      <c r="W511" s="0" t="n">
        <v>169</v>
      </c>
      <c r="X511" s="0" t="n">
        <v>0</v>
      </c>
      <c r="Y511" s="0" t="n">
        <v>0</v>
      </c>
      <c r="Z511" s="0" t="n">
        <v>0</v>
      </c>
      <c r="AA511" s="0" t="n">
        <v>82</v>
      </c>
      <c r="AB511" s="0" t="n">
        <v>58</v>
      </c>
      <c r="AC511" s="0" t="n">
        <v>109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1513</v>
      </c>
      <c r="AI511" s="0" t="n">
        <v>31</v>
      </c>
      <c r="AL511" s="0" t="n">
        <f aca="false">MAX(C511:AG511)</f>
        <v>262</v>
      </c>
      <c r="AM511" s="0" t="n">
        <v>6</v>
      </c>
      <c r="AN511" s="0" t="str">
        <f aca="false">IF(AM511=1,(MAX(AL511:AL522)),"")</f>
        <v/>
      </c>
    </row>
    <row r="512" customFormat="false" ht="12.75" hidden="false" customHeight="false" outlineLevel="0" collapsed="false">
      <c r="A512" s="0" t="n">
        <v>1953</v>
      </c>
      <c r="B512" s="0" t="n">
        <v>9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239</v>
      </c>
      <c r="L512" s="0" t="n">
        <v>54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68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27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-99</v>
      </c>
      <c r="AH512" s="0" t="n">
        <v>388</v>
      </c>
      <c r="AI512" s="0" t="n">
        <v>30</v>
      </c>
      <c r="AL512" s="0" t="n">
        <f aca="false">MAX(C512:AG512)</f>
        <v>239</v>
      </c>
      <c r="AM512" s="0" t="n">
        <v>7</v>
      </c>
      <c r="AN512" s="0" t="str">
        <f aca="false">IF(AM512=1,(MAX(AL512:AL523)),"")</f>
        <v/>
      </c>
    </row>
    <row r="513" customFormat="false" ht="12.75" hidden="false" customHeight="false" outlineLevel="0" collapsed="false">
      <c r="A513" s="0" t="n">
        <v>1953</v>
      </c>
      <c r="B513" s="0" t="n">
        <v>1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96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33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129</v>
      </c>
      <c r="AI513" s="0" t="n">
        <v>31</v>
      </c>
      <c r="AL513" s="0" t="n">
        <f aca="false">MAX(C513:AG513)</f>
        <v>96</v>
      </c>
      <c r="AM513" s="0" t="n">
        <v>8</v>
      </c>
      <c r="AN513" s="0" t="str">
        <f aca="false">IF(AM513=1,(MAX(AL513:AL524)),"")</f>
        <v/>
      </c>
    </row>
    <row r="514" customFormat="false" ht="12.75" hidden="false" customHeight="false" outlineLevel="0" collapsed="false">
      <c r="A514" s="0" t="n">
        <v>1953</v>
      </c>
      <c r="B514" s="0" t="n">
        <v>11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68</v>
      </c>
      <c r="AC514" s="0" t="n">
        <v>39</v>
      </c>
      <c r="AD514" s="0" t="n">
        <v>87</v>
      </c>
      <c r="AE514" s="0" t="n">
        <v>92</v>
      </c>
      <c r="AF514" s="0" t="n">
        <v>88</v>
      </c>
      <c r="AG514" s="0" t="n">
        <v>-99</v>
      </c>
      <c r="AH514" s="0" t="n">
        <v>374</v>
      </c>
      <c r="AI514" s="0" t="n">
        <v>30</v>
      </c>
      <c r="AL514" s="0" t="n">
        <f aca="false">MAX(C514:AG514)</f>
        <v>92</v>
      </c>
      <c r="AM514" s="0" t="n">
        <v>9</v>
      </c>
      <c r="AN514" s="0" t="str">
        <f aca="false">IF(AM514=1,(MAX(AL514:AL525)),"")</f>
        <v/>
      </c>
    </row>
    <row r="515" customFormat="false" ht="12.75" hidden="false" customHeight="false" outlineLevel="0" collapsed="false">
      <c r="A515" s="0" t="n">
        <v>1953</v>
      </c>
      <c r="B515" s="0" t="n">
        <v>12</v>
      </c>
      <c r="C515" s="0" t="n">
        <v>8</v>
      </c>
      <c r="D515" s="0" t="n">
        <v>0</v>
      </c>
      <c r="E515" s="0" t="n">
        <v>0</v>
      </c>
      <c r="F515" s="0" t="n">
        <v>27</v>
      </c>
      <c r="G515" s="0" t="n">
        <v>0</v>
      </c>
      <c r="H515" s="0" t="n">
        <v>0</v>
      </c>
      <c r="I515" s="0" t="n">
        <v>0</v>
      </c>
      <c r="J515" s="0" t="n">
        <v>32</v>
      </c>
      <c r="K515" s="0" t="n">
        <v>13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80</v>
      </c>
      <c r="AI515" s="0" t="n">
        <v>31</v>
      </c>
      <c r="AL515" s="0" t="n">
        <f aca="false">MAX(C515:AG515)</f>
        <v>32</v>
      </c>
      <c r="AM515" s="0" t="n">
        <v>10</v>
      </c>
      <c r="AN515" s="0" t="str">
        <f aca="false">IF(AM515=1,(MAX(AL515:AL526)),"")</f>
        <v/>
      </c>
    </row>
    <row r="516" customFormat="false" ht="12.75" hidden="false" customHeight="false" outlineLevel="0" collapsed="false">
      <c r="A516" s="0" t="n">
        <v>1954</v>
      </c>
      <c r="B516" s="0" t="n">
        <v>1</v>
      </c>
      <c r="C516" s="0" t="n">
        <v>73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178</v>
      </c>
      <c r="T516" s="0" t="n">
        <v>267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518</v>
      </c>
      <c r="AI516" s="0" t="n">
        <v>31</v>
      </c>
      <c r="AL516" s="0" t="n">
        <f aca="false">MAX(C516:AG516)</f>
        <v>267</v>
      </c>
      <c r="AM516" s="0" t="n">
        <v>11</v>
      </c>
      <c r="AN516" s="0" t="str">
        <f aca="false">IF(AM516=1,(MAX(AL516:AL527)),"")</f>
        <v/>
      </c>
    </row>
    <row r="517" customFormat="false" ht="12.75" hidden="false" customHeight="false" outlineLevel="0" collapsed="false">
      <c r="A517" s="0" t="n">
        <v>1954</v>
      </c>
      <c r="B517" s="0" t="n">
        <v>2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3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68</v>
      </c>
      <c r="T517" s="0" t="n">
        <v>39</v>
      </c>
      <c r="U517" s="0" t="n">
        <v>22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-99</v>
      </c>
      <c r="AF517" s="0" t="n">
        <v>-99</v>
      </c>
      <c r="AG517" s="0" t="n">
        <v>-99</v>
      </c>
      <c r="AH517" s="0" t="n">
        <v>152</v>
      </c>
      <c r="AI517" s="0" t="n">
        <v>28</v>
      </c>
      <c r="AL517" s="0" t="n">
        <f aca="false">MAX(C517:AG517)</f>
        <v>68</v>
      </c>
      <c r="AM517" s="0" t="n">
        <v>12</v>
      </c>
      <c r="AN517" s="0" t="str">
        <f aca="false">IF(AM517=1,(MAX(AL517:AL528)),"")</f>
        <v/>
      </c>
    </row>
    <row r="518" customFormat="false" ht="12.75" hidden="false" customHeight="false" outlineLevel="0" collapsed="false">
      <c r="A518" s="0" t="n">
        <v>1954</v>
      </c>
      <c r="B518" s="0" t="n">
        <v>3</v>
      </c>
      <c r="C518" s="0" t="n">
        <v>80</v>
      </c>
      <c r="D518" s="0" t="n">
        <v>120</v>
      </c>
      <c r="E518" s="0" t="n">
        <v>145</v>
      </c>
      <c r="F518" s="0" t="n">
        <v>222</v>
      </c>
      <c r="G518" s="0" t="n">
        <v>0</v>
      </c>
      <c r="H518" s="0" t="n">
        <v>0</v>
      </c>
      <c r="I518" s="0" t="n">
        <v>26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18</v>
      </c>
      <c r="O518" s="0" t="n">
        <v>12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61</v>
      </c>
      <c r="V518" s="0" t="n">
        <v>7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15</v>
      </c>
      <c r="AB518" s="0" t="n">
        <v>0</v>
      </c>
      <c r="AC518" s="0" t="n">
        <v>48</v>
      </c>
      <c r="AD518" s="0" t="n">
        <v>5</v>
      </c>
      <c r="AE518" s="0" t="n">
        <v>0</v>
      </c>
      <c r="AF518" s="0" t="n">
        <v>0</v>
      </c>
      <c r="AG518" s="0" t="n">
        <v>0</v>
      </c>
      <c r="AH518" s="0" t="n">
        <v>759</v>
      </c>
      <c r="AI518" s="0" t="n">
        <v>31</v>
      </c>
      <c r="AL518" s="0" t="n">
        <f aca="false">MAX(C518:AG518)</f>
        <v>222</v>
      </c>
      <c r="AM518" s="0" t="n">
        <v>1</v>
      </c>
      <c r="AN518" s="0" t="n">
        <f aca="false">IF(AM518=1,(MAX(AL518:AL529)),"")</f>
        <v>673</v>
      </c>
    </row>
    <row r="519" customFormat="false" ht="12.75" hidden="false" customHeight="false" outlineLevel="0" collapsed="false">
      <c r="A519" s="0" t="n">
        <v>1954</v>
      </c>
      <c r="B519" s="0" t="n">
        <v>4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103</v>
      </c>
      <c r="K519" s="0" t="n">
        <v>0</v>
      </c>
      <c r="L519" s="0" t="n">
        <v>0</v>
      </c>
      <c r="M519" s="0" t="n">
        <v>0</v>
      </c>
      <c r="N519" s="0" t="n">
        <v>5</v>
      </c>
      <c r="O519" s="0" t="n">
        <v>261</v>
      </c>
      <c r="P519" s="0" t="n">
        <v>23</v>
      </c>
      <c r="Q519" s="0" t="n">
        <v>318</v>
      </c>
      <c r="R519" s="0" t="n">
        <v>13</v>
      </c>
      <c r="S519" s="0" t="n">
        <v>104</v>
      </c>
      <c r="T519" s="0" t="n">
        <v>0</v>
      </c>
      <c r="U519" s="0" t="n">
        <v>0</v>
      </c>
      <c r="V519" s="0" t="n">
        <v>0</v>
      </c>
      <c r="W519" s="0" t="n">
        <v>58</v>
      </c>
      <c r="X519" s="0" t="n">
        <v>13</v>
      </c>
      <c r="Y519" s="0" t="n">
        <v>0</v>
      </c>
      <c r="Z519" s="0" t="n">
        <v>0</v>
      </c>
      <c r="AA519" s="0" t="n">
        <v>87</v>
      </c>
      <c r="AB519" s="0" t="n">
        <v>125</v>
      </c>
      <c r="AC519" s="0" t="n">
        <v>26</v>
      </c>
      <c r="AD519" s="0" t="n">
        <v>0</v>
      </c>
      <c r="AE519" s="0" t="n">
        <v>0</v>
      </c>
      <c r="AF519" s="0" t="n">
        <v>42</v>
      </c>
      <c r="AG519" s="0" t="n">
        <v>-99</v>
      </c>
      <c r="AH519" s="0" t="n">
        <v>1178</v>
      </c>
      <c r="AI519" s="0" t="n">
        <v>30</v>
      </c>
      <c r="AL519" s="0" t="n">
        <f aca="false">MAX(C519:AG519)</f>
        <v>318</v>
      </c>
      <c r="AM519" s="0" t="n">
        <v>2</v>
      </c>
      <c r="AN519" s="0" t="str">
        <f aca="false">IF(AM519=1,(MAX(AL519:AL530)),"")</f>
        <v/>
      </c>
    </row>
    <row r="520" customFormat="false" ht="12.75" hidden="false" customHeight="false" outlineLevel="0" collapsed="false">
      <c r="A520" s="0" t="n">
        <v>1954</v>
      </c>
      <c r="B520" s="0" t="n">
        <v>5</v>
      </c>
      <c r="C520" s="0" t="n">
        <v>89</v>
      </c>
      <c r="D520" s="0" t="n">
        <v>246</v>
      </c>
      <c r="E520" s="0" t="n">
        <v>2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268</v>
      </c>
      <c r="L520" s="0" t="n">
        <v>395</v>
      </c>
      <c r="M520" s="0" t="n">
        <v>14</v>
      </c>
      <c r="N520" s="0" t="n">
        <v>287</v>
      </c>
      <c r="O520" s="0" t="n">
        <v>0</v>
      </c>
      <c r="P520" s="0" t="n">
        <v>0</v>
      </c>
      <c r="Q520" s="0" t="n">
        <v>0</v>
      </c>
      <c r="R520" s="0" t="n">
        <v>102</v>
      </c>
      <c r="S520" s="0" t="n">
        <v>146</v>
      </c>
      <c r="T520" s="0" t="n">
        <v>0</v>
      </c>
      <c r="U520" s="0" t="n">
        <v>0</v>
      </c>
      <c r="V520" s="0" t="n">
        <v>8</v>
      </c>
      <c r="W520" s="0" t="n">
        <v>184</v>
      </c>
      <c r="X520" s="0" t="n">
        <v>246</v>
      </c>
      <c r="Y520" s="0" t="n">
        <v>135</v>
      </c>
      <c r="Z520" s="0" t="n">
        <v>143</v>
      </c>
      <c r="AA520" s="0" t="n">
        <v>32</v>
      </c>
      <c r="AB520" s="0" t="n">
        <v>198</v>
      </c>
      <c r="AC520" s="0" t="n">
        <v>86</v>
      </c>
      <c r="AD520" s="0" t="n">
        <v>54</v>
      </c>
      <c r="AE520" s="0" t="n">
        <v>174</v>
      </c>
      <c r="AF520" s="0" t="n">
        <v>250</v>
      </c>
      <c r="AG520" s="0" t="n">
        <v>673</v>
      </c>
      <c r="AH520" s="0" t="n">
        <v>3757</v>
      </c>
      <c r="AI520" s="0" t="n">
        <v>31</v>
      </c>
      <c r="AL520" s="0" t="n">
        <f aca="false">MAX(C520:AG520)</f>
        <v>673</v>
      </c>
      <c r="AM520" s="0" t="n">
        <v>3</v>
      </c>
      <c r="AN520" s="0" t="str">
        <f aca="false">IF(AM520=1,(MAX(AL520:AL531)),"")</f>
        <v/>
      </c>
    </row>
    <row r="521" customFormat="false" ht="12.75" hidden="false" customHeight="false" outlineLevel="0" collapsed="false">
      <c r="A521" s="0" t="n">
        <v>1954</v>
      </c>
      <c r="B521" s="0" t="n">
        <v>6</v>
      </c>
      <c r="C521" s="0" t="n">
        <v>92</v>
      </c>
      <c r="D521" s="0" t="n">
        <v>218</v>
      </c>
      <c r="E521" s="0" t="n">
        <v>375</v>
      </c>
      <c r="F521" s="0" t="n">
        <v>44</v>
      </c>
      <c r="G521" s="0" t="n">
        <v>63</v>
      </c>
      <c r="H521" s="0" t="n">
        <v>23</v>
      </c>
      <c r="I521" s="0" t="n">
        <v>0</v>
      </c>
      <c r="J521" s="0" t="n">
        <v>18</v>
      </c>
      <c r="K521" s="0" t="n">
        <v>57</v>
      </c>
      <c r="L521" s="0" t="n">
        <v>2</v>
      </c>
      <c r="M521" s="0" t="n">
        <v>0</v>
      </c>
      <c r="N521" s="0" t="n">
        <v>50</v>
      </c>
      <c r="O521" s="0" t="n">
        <v>128</v>
      </c>
      <c r="P521" s="0" t="n">
        <v>86</v>
      </c>
      <c r="Q521" s="0" t="n">
        <v>0</v>
      </c>
      <c r="R521" s="0" t="n">
        <v>0</v>
      </c>
      <c r="S521" s="0" t="n">
        <v>159</v>
      </c>
      <c r="T521" s="0" t="n">
        <v>43</v>
      </c>
      <c r="U521" s="0" t="n">
        <v>6</v>
      </c>
      <c r="V521" s="0" t="n">
        <v>97</v>
      </c>
      <c r="W521" s="0" t="n">
        <v>124</v>
      </c>
      <c r="X521" s="0" t="n">
        <v>22</v>
      </c>
      <c r="Y521" s="0" t="n">
        <v>82</v>
      </c>
      <c r="Z521" s="0" t="n">
        <v>158</v>
      </c>
      <c r="AA521" s="0" t="n">
        <v>0</v>
      </c>
      <c r="AB521" s="0" t="n">
        <v>0</v>
      </c>
      <c r="AC521" s="0" t="n">
        <v>64</v>
      </c>
      <c r="AD521" s="0" t="n">
        <v>100</v>
      </c>
      <c r="AE521" s="0" t="n">
        <v>86</v>
      </c>
      <c r="AF521" s="0" t="n">
        <v>168</v>
      </c>
      <c r="AG521" s="0" t="n">
        <v>-99</v>
      </c>
      <c r="AH521" s="0" t="n">
        <v>2265</v>
      </c>
      <c r="AI521" s="0" t="n">
        <v>30</v>
      </c>
      <c r="AL521" s="0" t="n">
        <f aca="false">MAX(C521:AG521)</f>
        <v>375</v>
      </c>
      <c r="AM521" s="0" t="n">
        <v>4</v>
      </c>
      <c r="AN521" s="0" t="str">
        <f aca="false">IF(AM521=1,(MAX(AL521:AL532)),"")</f>
        <v/>
      </c>
    </row>
    <row r="522" customFormat="false" ht="12.75" hidden="false" customHeight="false" outlineLevel="0" collapsed="false">
      <c r="A522" s="0" t="n">
        <v>1954</v>
      </c>
      <c r="B522" s="0" t="n">
        <v>7</v>
      </c>
      <c r="C522" s="0" t="n">
        <v>179</v>
      </c>
      <c r="D522" s="0" t="n">
        <v>86</v>
      </c>
      <c r="E522" s="0" t="n">
        <v>46</v>
      </c>
      <c r="F522" s="0" t="n">
        <v>23</v>
      </c>
      <c r="G522" s="0" t="n">
        <v>9</v>
      </c>
      <c r="H522" s="0" t="n">
        <v>0</v>
      </c>
      <c r="I522" s="0" t="n">
        <v>32</v>
      </c>
      <c r="J522" s="0" t="n">
        <v>0</v>
      </c>
      <c r="K522" s="0" t="n">
        <v>54</v>
      </c>
      <c r="L522" s="0" t="n">
        <v>0</v>
      </c>
      <c r="M522" s="0" t="n">
        <v>0</v>
      </c>
      <c r="N522" s="0" t="n">
        <v>63</v>
      </c>
      <c r="O522" s="0" t="n">
        <v>84</v>
      </c>
      <c r="P522" s="0" t="n">
        <v>286</v>
      </c>
      <c r="Q522" s="0" t="n">
        <v>106</v>
      </c>
      <c r="R522" s="0" t="n">
        <v>304</v>
      </c>
      <c r="S522" s="0" t="n">
        <v>188</v>
      </c>
      <c r="T522" s="0" t="n">
        <v>54</v>
      </c>
      <c r="U522" s="0" t="n">
        <v>88</v>
      </c>
      <c r="V522" s="0" t="n">
        <v>13</v>
      </c>
      <c r="W522" s="0" t="n">
        <v>0</v>
      </c>
      <c r="X522" s="0" t="n">
        <v>0</v>
      </c>
      <c r="Y522" s="0" t="n">
        <v>0</v>
      </c>
      <c r="Z522" s="0" t="n">
        <v>37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1652</v>
      </c>
      <c r="AI522" s="0" t="n">
        <v>31</v>
      </c>
      <c r="AL522" s="0" t="n">
        <f aca="false">MAX(C522:AG522)</f>
        <v>304</v>
      </c>
      <c r="AM522" s="0" t="n">
        <v>5</v>
      </c>
      <c r="AN522" s="0" t="str">
        <f aca="false">IF(AM522=1,(MAX(AL522:AL533)),"")</f>
        <v/>
      </c>
    </row>
    <row r="523" customFormat="false" ht="12.75" hidden="false" customHeight="false" outlineLevel="0" collapsed="false">
      <c r="A523" s="0" t="n">
        <v>1954</v>
      </c>
      <c r="B523" s="0" t="n">
        <v>8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32</v>
      </c>
      <c r="I523" s="0" t="n">
        <v>0</v>
      </c>
      <c r="J523" s="0" t="n">
        <v>184</v>
      </c>
      <c r="K523" s="0" t="n">
        <v>137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25</v>
      </c>
      <c r="Q523" s="0" t="n">
        <v>70</v>
      </c>
      <c r="R523" s="0" t="n">
        <v>164</v>
      </c>
      <c r="S523" s="0" t="n">
        <v>0</v>
      </c>
      <c r="T523" s="0" t="n">
        <v>19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22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8</v>
      </c>
      <c r="AF523" s="0" t="n">
        <v>46</v>
      </c>
      <c r="AG523" s="0" t="n">
        <v>0</v>
      </c>
      <c r="AH523" s="0" t="n">
        <v>707</v>
      </c>
      <c r="AI523" s="0" t="n">
        <v>31</v>
      </c>
      <c r="AL523" s="0" t="n">
        <f aca="false">MAX(C523:AG523)</f>
        <v>184</v>
      </c>
      <c r="AM523" s="0" t="n">
        <v>6</v>
      </c>
      <c r="AN523" s="0" t="str">
        <f aca="false">IF(AM523=1,(MAX(AL523:AL534)),"")</f>
        <v/>
      </c>
    </row>
    <row r="524" customFormat="false" ht="12.75" hidden="false" customHeight="false" outlineLevel="0" collapsed="false">
      <c r="A524" s="0" t="n">
        <v>1954</v>
      </c>
      <c r="B524" s="0" t="n">
        <v>9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12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12</v>
      </c>
      <c r="Q524" s="0" t="n">
        <v>6</v>
      </c>
      <c r="R524" s="0" t="n">
        <v>0</v>
      </c>
      <c r="S524" s="0" t="n">
        <v>0</v>
      </c>
      <c r="T524" s="0" t="n">
        <v>0</v>
      </c>
      <c r="U524" s="0" t="n">
        <v>1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32</v>
      </c>
      <c r="AA524" s="0" t="n">
        <v>28</v>
      </c>
      <c r="AB524" s="0" t="n">
        <v>20</v>
      </c>
      <c r="AC524" s="0" t="n">
        <v>15</v>
      </c>
      <c r="AD524" s="0" t="n">
        <v>0</v>
      </c>
      <c r="AE524" s="0" t="n">
        <v>0</v>
      </c>
      <c r="AF524" s="0" t="n">
        <v>0</v>
      </c>
      <c r="AG524" s="0" t="n">
        <v>-99</v>
      </c>
      <c r="AH524" s="0" t="n">
        <v>135</v>
      </c>
      <c r="AI524" s="0" t="n">
        <v>30</v>
      </c>
      <c r="AL524" s="0" t="n">
        <f aca="false">MAX(C524:AG524)</f>
        <v>32</v>
      </c>
      <c r="AM524" s="0" t="n">
        <v>7</v>
      </c>
      <c r="AN524" s="0" t="str">
        <f aca="false">IF(AM524=1,(MAX(AL524:AL535)),"")</f>
        <v/>
      </c>
    </row>
    <row r="525" customFormat="false" ht="12.75" hidden="false" customHeight="false" outlineLevel="0" collapsed="false">
      <c r="A525" s="0" t="n">
        <v>1954</v>
      </c>
      <c r="B525" s="0" t="n">
        <v>1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25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10</v>
      </c>
      <c r="AF525" s="0" t="n">
        <v>0</v>
      </c>
      <c r="AG525" s="0" t="n">
        <v>0</v>
      </c>
      <c r="AH525" s="0" t="n">
        <v>35</v>
      </c>
      <c r="AI525" s="0" t="n">
        <v>31</v>
      </c>
      <c r="AL525" s="0" t="n">
        <f aca="false">MAX(C525:AG525)</f>
        <v>25</v>
      </c>
      <c r="AM525" s="0" t="n">
        <v>8</v>
      </c>
      <c r="AN525" s="0" t="str">
        <f aca="false">IF(AM525=1,(MAX(AL525:AL536)),"")</f>
        <v/>
      </c>
    </row>
    <row r="526" customFormat="false" ht="12.75" hidden="false" customHeight="false" outlineLevel="0" collapsed="false">
      <c r="A526" s="0" t="n">
        <v>1954</v>
      </c>
      <c r="B526" s="0" t="n">
        <v>11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6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-99</v>
      </c>
      <c r="AH526" s="0" t="n">
        <v>6</v>
      </c>
      <c r="AI526" s="0" t="n">
        <v>30</v>
      </c>
      <c r="AL526" s="0" t="n">
        <f aca="false">MAX(C526:AG526)</f>
        <v>6</v>
      </c>
      <c r="AM526" s="0" t="n">
        <v>9</v>
      </c>
      <c r="AN526" s="0" t="str">
        <f aca="false">IF(AM526=1,(MAX(AL526:AL537)),"")</f>
        <v/>
      </c>
    </row>
    <row r="527" customFormat="false" ht="12.75" hidden="false" customHeight="false" outlineLevel="0" collapsed="false">
      <c r="A527" s="0" t="n">
        <v>1954</v>
      </c>
      <c r="B527" s="0" t="n">
        <v>12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8</v>
      </c>
      <c r="Q527" s="0" t="n">
        <v>43</v>
      </c>
      <c r="R527" s="0" t="n">
        <v>6</v>
      </c>
      <c r="S527" s="0" t="n">
        <v>14</v>
      </c>
      <c r="T527" s="0" t="n">
        <v>0</v>
      </c>
      <c r="U527" s="0" t="n">
        <v>25</v>
      </c>
      <c r="V527" s="0" t="n">
        <v>18</v>
      </c>
      <c r="W527" s="0" t="n">
        <v>0</v>
      </c>
      <c r="X527" s="0" t="n">
        <v>0</v>
      </c>
      <c r="Y527" s="0" t="n">
        <v>24</v>
      </c>
      <c r="Z527" s="0" t="n">
        <v>0</v>
      </c>
      <c r="AA527" s="0" t="n">
        <v>0</v>
      </c>
      <c r="AB527" s="0" t="n">
        <v>13</v>
      </c>
      <c r="AC527" s="0" t="n">
        <v>0</v>
      </c>
      <c r="AD527" s="0" t="n">
        <v>0</v>
      </c>
      <c r="AE527" s="0" t="n">
        <v>0</v>
      </c>
      <c r="AF527" s="0" t="n">
        <v>27</v>
      </c>
      <c r="AG527" s="0" t="n">
        <v>0</v>
      </c>
      <c r="AH527" s="0" t="n">
        <v>178</v>
      </c>
      <c r="AI527" s="0" t="n">
        <v>31</v>
      </c>
      <c r="AL527" s="0" t="n">
        <f aca="false">MAX(C527:AG527)</f>
        <v>43</v>
      </c>
      <c r="AM527" s="0" t="n">
        <v>10</v>
      </c>
      <c r="AN527" s="0" t="str">
        <f aca="false">IF(AM527=1,(MAX(AL527:AL538)),"")</f>
        <v/>
      </c>
    </row>
    <row r="528" customFormat="false" ht="12.75" hidden="false" customHeight="false" outlineLevel="0" collapsed="false">
      <c r="A528" s="0" t="n">
        <v>1955</v>
      </c>
      <c r="B528" s="0" t="n">
        <v>1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16</v>
      </c>
      <c r="J528" s="0" t="n">
        <v>83</v>
      </c>
      <c r="K528" s="0" t="n">
        <v>10</v>
      </c>
      <c r="L528" s="0" t="n">
        <v>0</v>
      </c>
      <c r="M528" s="0" t="n">
        <v>15</v>
      </c>
      <c r="N528" s="0" t="n">
        <v>4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5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54</v>
      </c>
      <c r="AC528" s="0" t="n">
        <v>100</v>
      </c>
      <c r="AD528" s="0" t="n">
        <v>43</v>
      </c>
      <c r="AE528" s="0" t="n">
        <v>68</v>
      </c>
      <c r="AF528" s="0" t="n">
        <v>0</v>
      </c>
      <c r="AG528" s="0" t="n">
        <v>0</v>
      </c>
      <c r="AH528" s="0" t="n">
        <v>398</v>
      </c>
      <c r="AI528" s="0" t="n">
        <v>31</v>
      </c>
      <c r="AL528" s="0" t="n">
        <f aca="false">MAX(C528:AG528)</f>
        <v>100</v>
      </c>
      <c r="AM528" s="0" t="n">
        <v>11</v>
      </c>
      <c r="AN528" s="0" t="str">
        <f aca="false">IF(AM528=1,(MAX(AL528:AL539)),"")</f>
        <v/>
      </c>
    </row>
    <row r="529" customFormat="false" ht="12.75" hidden="false" customHeight="false" outlineLevel="0" collapsed="false">
      <c r="A529" s="0" t="n">
        <v>1955</v>
      </c>
      <c r="B529" s="0" t="n">
        <v>2</v>
      </c>
      <c r="C529" s="0" t="n">
        <v>0</v>
      </c>
      <c r="D529" s="0" t="n">
        <v>0</v>
      </c>
      <c r="E529" s="0" t="n">
        <v>190</v>
      </c>
      <c r="F529" s="0" t="n">
        <v>0</v>
      </c>
      <c r="G529" s="0" t="n">
        <v>0</v>
      </c>
      <c r="H529" s="0" t="n">
        <v>48</v>
      </c>
      <c r="I529" s="0" t="n">
        <v>0</v>
      </c>
      <c r="J529" s="0" t="n">
        <v>0</v>
      </c>
      <c r="K529" s="0" t="n">
        <v>36</v>
      </c>
      <c r="L529" s="0" t="n">
        <v>245</v>
      </c>
      <c r="M529" s="0" t="n">
        <v>52</v>
      </c>
      <c r="N529" s="0" t="n">
        <v>321</v>
      </c>
      <c r="O529" s="0" t="n">
        <v>0</v>
      </c>
      <c r="P529" s="0" t="n">
        <v>28</v>
      </c>
      <c r="Q529" s="0" t="n">
        <v>35</v>
      </c>
      <c r="R529" s="0" t="n">
        <v>138</v>
      </c>
      <c r="S529" s="0" t="n">
        <v>0</v>
      </c>
      <c r="T529" s="0" t="n">
        <v>0</v>
      </c>
      <c r="U529" s="0" t="n">
        <v>25</v>
      </c>
      <c r="V529" s="0" t="n">
        <v>0</v>
      </c>
      <c r="W529" s="0" t="n">
        <v>0</v>
      </c>
      <c r="X529" s="0" t="n">
        <v>19</v>
      </c>
      <c r="Y529" s="0" t="n">
        <v>23</v>
      </c>
      <c r="Z529" s="0" t="n">
        <v>0</v>
      </c>
      <c r="AA529" s="0" t="n">
        <v>0</v>
      </c>
      <c r="AB529" s="0" t="n">
        <v>18</v>
      </c>
      <c r="AC529" s="0" t="n">
        <v>0</v>
      </c>
      <c r="AD529" s="0" t="n">
        <v>34</v>
      </c>
      <c r="AE529" s="0" t="n">
        <v>-99</v>
      </c>
      <c r="AF529" s="0" t="n">
        <v>-99</v>
      </c>
      <c r="AG529" s="0" t="n">
        <v>-99</v>
      </c>
      <c r="AH529" s="0" t="n">
        <v>1212</v>
      </c>
      <c r="AI529" s="0" t="n">
        <v>28</v>
      </c>
      <c r="AL529" s="0" t="n">
        <f aca="false">MAX(C529:AG529)</f>
        <v>321</v>
      </c>
      <c r="AM529" s="0" t="n">
        <v>12</v>
      </c>
      <c r="AN529" s="0" t="str">
        <f aca="false">IF(AM529=1,(MAX(AL529:AL540)),"")</f>
        <v/>
      </c>
    </row>
    <row r="530" customFormat="false" ht="12.75" hidden="false" customHeight="false" outlineLevel="0" collapsed="false">
      <c r="A530" s="0" t="n">
        <v>1955</v>
      </c>
      <c r="B530" s="0" t="n">
        <v>3</v>
      </c>
      <c r="C530" s="0" t="n">
        <v>160</v>
      </c>
      <c r="D530" s="0" t="n">
        <v>26</v>
      </c>
      <c r="E530" s="0" t="n">
        <v>90</v>
      </c>
      <c r="F530" s="0" t="n">
        <v>178</v>
      </c>
      <c r="G530" s="0" t="n">
        <v>105</v>
      </c>
      <c r="H530" s="0" t="n">
        <v>504</v>
      </c>
      <c r="I530" s="0" t="n">
        <v>200</v>
      </c>
      <c r="J530" s="0" t="n">
        <v>43</v>
      </c>
      <c r="K530" s="0" t="n">
        <v>206</v>
      </c>
      <c r="L530" s="0" t="n">
        <v>74</v>
      </c>
      <c r="M530" s="0" t="n">
        <v>8</v>
      </c>
      <c r="N530" s="0" t="n">
        <v>165</v>
      </c>
      <c r="O530" s="0" t="n">
        <v>42</v>
      </c>
      <c r="P530" s="0" t="n">
        <v>33</v>
      </c>
      <c r="Q530" s="0" t="n">
        <v>0</v>
      </c>
      <c r="R530" s="0" t="n">
        <v>103</v>
      </c>
      <c r="S530" s="0" t="n">
        <v>0</v>
      </c>
      <c r="T530" s="0" t="n">
        <v>18</v>
      </c>
      <c r="U530" s="0" t="n">
        <v>101</v>
      </c>
      <c r="V530" s="0" t="n">
        <v>0</v>
      </c>
      <c r="W530" s="0" t="n">
        <v>203</v>
      </c>
      <c r="X530" s="0" t="n">
        <v>0</v>
      </c>
      <c r="Y530" s="0" t="n">
        <v>0</v>
      </c>
      <c r="Z530" s="0" t="n">
        <v>60</v>
      </c>
      <c r="AA530" s="0" t="n">
        <v>200</v>
      </c>
      <c r="AB530" s="0" t="n">
        <v>42</v>
      </c>
      <c r="AC530" s="0" t="n">
        <v>50</v>
      </c>
      <c r="AD530" s="0" t="n">
        <v>45</v>
      </c>
      <c r="AE530" s="0" t="n">
        <v>30</v>
      </c>
      <c r="AF530" s="0" t="n">
        <v>26</v>
      </c>
      <c r="AG530" s="0" t="n">
        <v>0</v>
      </c>
      <c r="AH530" s="0" t="n">
        <v>2712</v>
      </c>
      <c r="AI530" s="0" t="n">
        <v>31</v>
      </c>
      <c r="AL530" s="0" t="n">
        <f aca="false">MAX(C530:AG530)</f>
        <v>504</v>
      </c>
      <c r="AM530" s="0" t="n">
        <v>1</v>
      </c>
      <c r="AN530" s="0" t="n">
        <f aca="false">IF(AM530=1,(MAX(AL530:AL541)),"")</f>
        <v>804</v>
      </c>
    </row>
    <row r="531" customFormat="false" ht="12.75" hidden="false" customHeight="false" outlineLevel="0" collapsed="false">
      <c r="A531" s="0" t="n">
        <v>1955</v>
      </c>
      <c r="B531" s="0" t="n">
        <v>4</v>
      </c>
      <c r="C531" s="0" t="n">
        <v>17</v>
      </c>
      <c r="D531" s="0" t="n">
        <v>0</v>
      </c>
      <c r="E531" s="0" t="n">
        <v>47</v>
      </c>
      <c r="F531" s="0" t="n">
        <v>0</v>
      </c>
      <c r="G531" s="0" t="n">
        <v>60</v>
      </c>
      <c r="H531" s="0" t="n">
        <v>0</v>
      </c>
      <c r="I531" s="0" t="n">
        <v>0</v>
      </c>
      <c r="J531" s="0" t="n">
        <v>0</v>
      </c>
      <c r="K531" s="0" t="n">
        <v>107</v>
      </c>
      <c r="L531" s="0" t="n">
        <v>200</v>
      </c>
      <c r="M531" s="0" t="n">
        <v>0</v>
      </c>
      <c r="N531" s="0" t="n">
        <v>65</v>
      </c>
      <c r="O531" s="0" t="n">
        <v>155</v>
      </c>
      <c r="P531" s="0" t="n">
        <v>254</v>
      </c>
      <c r="Q531" s="0" t="n">
        <v>0</v>
      </c>
      <c r="R531" s="0" t="n">
        <v>10</v>
      </c>
      <c r="S531" s="0" t="n">
        <v>25</v>
      </c>
      <c r="T531" s="0" t="n">
        <v>20</v>
      </c>
      <c r="U531" s="0" t="n">
        <v>0</v>
      </c>
      <c r="V531" s="0" t="n">
        <v>102</v>
      </c>
      <c r="W531" s="0" t="n">
        <v>0</v>
      </c>
      <c r="X531" s="0" t="n">
        <v>0</v>
      </c>
      <c r="Y531" s="0" t="n">
        <v>6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-99</v>
      </c>
      <c r="AH531" s="0" t="n">
        <v>1122</v>
      </c>
      <c r="AI531" s="0" t="n">
        <v>30</v>
      </c>
      <c r="AL531" s="0" t="n">
        <f aca="false">MAX(C531:AG531)</f>
        <v>254</v>
      </c>
      <c r="AM531" s="0" t="n">
        <v>2</v>
      </c>
      <c r="AN531" s="0" t="str">
        <f aca="false">IF(AM531=1,(MAX(AL531:AL542)),"")</f>
        <v/>
      </c>
    </row>
    <row r="532" customFormat="false" ht="12.75" hidden="false" customHeight="false" outlineLevel="0" collapsed="false">
      <c r="A532" s="0" t="n">
        <v>1955</v>
      </c>
      <c r="B532" s="0" t="n">
        <v>5</v>
      </c>
      <c r="C532" s="0" t="n">
        <v>18</v>
      </c>
      <c r="D532" s="0" t="n">
        <v>804</v>
      </c>
      <c r="E532" s="0" t="n">
        <v>0</v>
      </c>
      <c r="F532" s="0" t="n">
        <v>0</v>
      </c>
      <c r="G532" s="0" t="n">
        <v>107</v>
      </c>
      <c r="H532" s="0" t="n">
        <v>0</v>
      </c>
      <c r="I532" s="0" t="n">
        <v>209</v>
      </c>
      <c r="J532" s="0" t="n">
        <v>0</v>
      </c>
      <c r="K532" s="0" t="n">
        <v>184</v>
      </c>
      <c r="L532" s="0" t="n">
        <v>0</v>
      </c>
      <c r="M532" s="0" t="n">
        <v>20</v>
      </c>
      <c r="N532" s="0" t="n">
        <v>0</v>
      </c>
      <c r="O532" s="0" t="n">
        <v>20</v>
      </c>
      <c r="P532" s="0" t="n">
        <v>0</v>
      </c>
      <c r="Q532" s="0" t="n">
        <v>40</v>
      </c>
      <c r="R532" s="0" t="n">
        <v>0</v>
      </c>
      <c r="S532" s="0" t="n">
        <v>0</v>
      </c>
      <c r="T532" s="0" t="n">
        <v>92</v>
      </c>
      <c r="U532" s="0" t="n">
        <v>0</v>
      </c>
      <c r="V532" s="0" t="n">
        <v>0</v>
      </c>
      <c r="W532" s="0" t="n">
        <v>51</v>
      </c>
      <c r="X532" s="0" t="n">
        <v>0</v>
      </c>
      <c r="Y532" s="0" t="n">
        <v>48</v>
      </c>
      <c r="Z532" s="0" t="n">
        <v>0</v>
      </c>
      <c r="AA532" s="0" t="n">
        <v>0</v>
      </c>
      <c r="AB532" s="0" t="n">
        <v>101</v>
      </c>
      <c r="AC532" s="0" t="n">
        <v>0</v>
      </c>
      <c r="AD532" s="0" t="n">
        <v>0</v>
      </c>
      <c r="AE532" s="0" t="n">
        <v>0</v>
      </c>
      <c r="AF532" s="0" t="n">
        <v>203</v>
      </c>
      <c r="AG532" s="0" t="n">
        <v>46</v>
      </c>
      <c r="AH532" s="0" t="n">
        <v>1943</v>
      </c>
      <c r="AI532" s="0" t="n">
        <v>31</v>
      </c>
      <c r="AL532" s="0" t="n">
        <f aca="false">MAX(C532:AG532)</f>
        <v>804</v>
      </c>
      <c r="AM532" s="0" t="n">
        <v>3</v>
      </c>
      <c r="AN532" s="0" t="str">
        <f aca="false">IF(AM532=1,(MAX(AL532:AL543)),"")</f>
        <v/>
      </c>
    </row>
    <row r="533" customFormat="false" ht="12.75" hidden="false" customHeight="false" outlineLevel="0" collapsed="false">
      <c r="A533" s="0" t="n">
        <v>1955</v>
      </c>
      <c r="B533" s="0" t="n">
        <v>6</v>
      </c>
      <c r="C533" s="0" t="n">
        <v>0</v>
      </c>
      <c r="D533" s="0" t="n">
        <v>0</v>
      </c>
      <c r="E533" s="0" t="n">
        <v>8</v>
      </c>
      <c r="F533" s="0" t="n">
        <v>37</v>
      </c>
      <c r="G533" s="0" t="n">
        <v>0</v>
      </c>
      <c r="H533" s="0" t="n">
        <v>48</v>
      </c>
      <c r="I533" s="0" t="n">
        <v>435</v>
      </c>
      <c r="J533" s="0" t="n">
        <v>383</v>
      </c>
      <c r="K533" s="0" t="n">
        <v>14</v>
      </c>
      <c r="L533" s="0" t="n">
        <v>0</v>
      </c>
      <c r="M533" s="0" t="n">
        <v>0</v>
      </c>
      <c r="N533" s="0" t="n">
        <v>0</v>
      </c>
      <c r="O533" s="0" t="n">
        <v>68</v>
      </c>
      <c r="P533" s="0" t="n">
        <v>0</v>
      </c>
      <c r="Q533" s="0" t="n">
        <v>0</v>
      </c>
      <c r="R533" s="0" t="n">
        <v>0</v>
      </c>
      <c r="S533" s="0" t="n">
        <v>485</v>
      </c>
      <c r="T533" s="0" t="n">
        <v>207</v>
      </c>
      <c r="U533" s="0" t="n">
        <v>0</v>
      </c>
      <c r="V533" s="0" t="n">
        <v>90</v>
      </c>
      <c r="W533" s="0" t="n">
        <v>32</v>
      </c>
      <c r="X533" s="0" t="n">
        <v>0</v>
      </c>
      <c r="Y533" s="0" t="n">
        <v>0</v>
      </c>
      <c r="Z533" s="0" t="n">
        <v>54</v>
      </c>
      <c r="AA533" s="0" t="n">
        <v>0</v>
      </c>
      <c r="AB533" s="0" t="n">
        <v>170</v>
      </c>
      <c r="AC533" s="0" t="n">
        <v>164</v>
      </c>
      <c r="AD533" s="0" t="n">
        <v>208</v>
      </c>
      <c r="AE533" s="0" t="n">
        <v>104</v>
      </c>
      <c r="AF533" s="0" t="n">
        <v>0</v>
      </c>
      <c r="AG533" s="0" t="n">
        <v>-99</v>
      </c>
      <c r="AH533" s="0" t="n">
        <v>2507</v>
      </c>
      <c r="AI533" s="0" t="n">
        <v>30</v>
      </c>
      <c r="AL533" s="0" t="n">
        <f aca="false">MAX(C533:AG533)</f>
        <v>485</v>
      </c>
      <c r="AM533" s="0" t="n">
        <v>4</v>
      </c>
      <c r="AN533" s="0" t="str">
        <f aca="false">IF(AM533=1,(MAX(AL533:AL544)),"")</f>
        <v/>
      </c>
    </row>
    <row r="534" customFormat="false" ht="12.75" hidden="false" customHeight="false" outlineLevel="0" collapsed="false">
      <c r="A534" s="0" t="n">
        <v>1955</v>
      </c>
      <c r="B534" s="0" t="n">
        <v>7</v>
      </c>
      <c r="C534" s="0" t="n">
        <v>6</v>
      </c>
      <c r="D534" s="0" t="n">
        <v>50</v>
      </c>
      <c r="E534" s="0" t="n">
        <v>405</v>
      </c>
      <c r="F534" s="0" t="n">
        <v>452</v>
      </c>
      <c r="G534" s="0" t="n">
        <v>0</v>
      </c>
      <c r="H534" s="0" t="n">
        <v>32</v>
      </c>
      <c r="I534" s="0" t="n">
        <v>113</v>
      </c>
      <c r="J534" s="0" t="n">
        <v>110</v>
      </c>
      <c r="K534" s="0" t="n">
        <v>40</v>
      </c>
      <c r="L534" s="0" t="n">
        <v>0</v>
      </c>
      <c r="M534" s="0" t="n">
        <v>40</v>
      </c>
      <c r="N534" s="0" t="n">
        <v>14</v>
      </c>
      <c r="O534" s="0" t="n">
        <v>32</v>
      </c>
      <c r="P534" s="0" t="n">
        <v>0</v>
      </c>
      <c r="Q534" s="0" t="n">
        <v>63</v>
      </c>
      <c r="R534" s="0" t="n">
        <v>0</v>
      </c>
      <c r="S534" s="0" t="n">
        <v>4</v>
      </c>
      <c r="T534" s="0" t="n">
        <v>52</v>
      </c>
      <c r="U534" s="0" t="n">
        <v>70</v>
      </c>
      <c r="V534" s="0" t="n">
        <v>72</v>
      </c>
      <c r="W534" s="0" t="n">
        <v>53</v>
      </c>
      <c r="X534" s="0" t="n">
        <v>254</v>
      </c>
      <c r="Y534" s="0" t="n">
        <v>600</v>
      </c>
      <c r="Z534" s="0" t="n">
        <v>102</v>
      </c>
      <c r="AA534" s="0" t="n">
        <v>131</v>
      </c>
      <c r="AB534" s="0" t="n">
        <v>20</v>
      </c>
      <c r="AC534" s="0" t="n">
        <v>7</v>
      </c>
      <c r="AD534" s="0" t="n">
        <v>31</v>
      </c>
      <c r="AE534" s="0" t="n">
        <v>0</v>
      </c>
      <c r="AF534" s="0" t="n">
        <v>23</v>
      </c>
      <c r="AG534" s="0" t="n">
        <v>74</v>
      </c>
      <c r="AH534" s="0" t="n">
        <v>2850</v>
      </c>
      <c r="AI534" s="0" t="n">
        <v>31</v>
      </c>
      <c r="AL534" s="0" t="n">
        <f aca="false">MAX(C534:AG534)</f>
        <v>600</v>
      </c>
      <c r="AM534" s="0" t="n">
        <v>5</v>
      </c>
      <c r="AN534" s="0" t="str">
        <f aca="false">IF(AM534=1,(MAX(AL534:AL545)),"")</f>
        <v/>
      </c>
    </row>
    <row r="535" customFormat="false" ht="12.75" hidden="false" customHeight="false" outlineLevel="0" collapsed="false">
      <c r="A535" s="0" t="n">
        <v>1955</v>
      </c>
      <c r="B535" s="0" t="n">
        <v>8</v>
      </c>
      <c r="C535" s="0" t="n">
        <v>64</v>
      </c>
      <c r="D535" s="0" t="n">
        <v>61</v>
      </c>
      <c r="E535" s="0" t="n">
        <v>45</v>
      </c>
      <c r="F535" s="0" t="n">
        <v>42</v>
      </c>
      <c r="G535" s="0" t="n">
        <v>340</v>
      </c>
      <c r="H535" s="0" t="n">
        <v>50</v>
      </c>
      <c r="I535" s="0" t="n">
        <v>0</v>
      </c>
      <c r="J535" s="0" t="n">
        <v>0</v>
      </c>
      <c r="K535" s="0" t="n">
        <v>0</v>
      </c>
      <c r="L535" s="0" t="n">
        <v>63</v>
      </c>
      <c r="M535" s="0" t="n">
        <v>82</v>
      </c>
      <c r="N535" s="0" t="n">
        <v>0</v>
      </c>
      <c r="O535" s="0" t="n">
        <v>0</v>
      </c>
      <c r="P535" s="0" t="n">
        <v>0</v>
      </c>
      <c r="Q535" s="0" t="n">
        <v>93</v>
      </c>
      <c r="R535" s="0" t="n">
        <v>104</v>
      </c>
      <c r="S535" s="0" t="n">
        <v>40</v>
      </c>
      <c r="T535" s="0" t="n">
        <v>0</v>
      </c>
      <c r="U535" s="0" t="n">
        <v>0</v>
      </c>
      <c r="V535" s="0" t="n">
        <v>65</v>
      </c>
      <c r="W535" s="0" t="n">
        <v>68</v>
      </c>
      <c r="X535" s="0" t="n">
        <v>3</v>
      </c>
      <c r="Y535" s="0" t="n">
        <v>0</v>
      </c>
      <c r="Z535" s="0" t="n">
        <v>0</v>
      </c>
      <c r="AA535" s="0" t="n">
        <v>9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14</v>
      </c>
      <c r="AG535" s="0" t="n">
        <v>0</v>
      </c>
      <c r="AH535" s="0" t="n">
        <v>1224</v>
      </c>
      <c r="AI535" s="0" t="n">
        <v>31</v>
      </c>
      <c r="AL535" s="0" t="n">
        <f aca="false">MAX(C535:AG535)</f>
        <v>340</v>
      </c>
      <c r="AM535" s="0" t="n">
        <v>6</v>
      </c>
      <c r="AN535" s="0" t="str">
        <f aca="false">IF(AM535=1,(MAX(AL535:AL546)),"")</f>
        <v/>
      </c>
    </row>
    <row r="536" customFormat="false" ht="12.75" hidden="false" customHeight="false" outlineLevel="0" collapsed="false">
      <c r="A536" s="0" t="n">
        <v>1955</v>
      </c>
      <c r="B536" s="0" t="n">
        <v>9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107</v>
      </c>
      <c r="O536" s="0" t="n">
        <v>1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3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20</v>
      </c>
      <c r="AE536" s="0" t="n">
        <v>84</v>
      </c>
      <c r="AF536" s="0" t="n">
        <v>21</v>
      </c>
      <c r="AG536" s="0" t="n">
        <v>-99</v>
      </c>
      <c r="AH536" s="0" t="n">
        <v>272</v>
      </c>
      <c r="AI536" s="0" t="n">
        <v>30</v>
      </c>
      <c r="AL536" s="0" t="n">
        <f aca="false">MAX(C536:AG536)</f>
        <v>107</v>
      </c>
      <c r="AM536" s="0" t="n">
        <v>7</v>
      </c>
      <c r="AN536" s="0" t="str">
        <f aca="false">IF(AM536=1,(MAX(AL536:AL547)),"")</f>
        <v/>
      </c>
    </row>
    <row r="537" customFormat="false" ht="12.75" hidden="false" customHeight="false" outlineLevel="0" collapsed="false">
      <c r="A537" s="0" t="n">
        <v>1955</v>
      </c>
      <c r="B537" s="0" t="n">
        <v>10</v>
      </c>
      <c r="C537" s="0" t="n">
        <v>0</v>
      </c>
      <c r="D537" s="0" t="n">
        <v>0</v>
      </c>
      <c r="E537" s="0" t="n">
        <v>10</v>
      </c>
      <c r="F537" s="0" t="n">
        <v>0</v>
      </c>
      <c r="G537" s="0" t="n">
        <v>0</v>
      </c>
      <c r="H537" s="0" t="n">
        <v>16</v>
      </c>
      <c r="I537" s="0" t="n">
        <v>2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5</v>
      </c>
      <c r="T537" s="0" t="n">
        <v>6</v>
      </c>
      <c r="U537" s="0" t="n">
        <v>0</v>
      </c>
      <c r="V537" s="0" t="n">
        <v>0</v>
      </c>
      <c r="W537" s="0" t="n">
        <v>0</v>
      </c>
      <c r="X537" s="0" t="n">
        <v>10</v>
      </c>
      <c r="Y537" s="0" t="n">
        <v>0</v>
      </c>
      <c r="Z537" s="0" t="n">
        <v>0</v>
      </c>
      <c r="AA537" s="0" t="n">
        <v>60</v>
      </c>
      <c r="AB537" s="0" t="n">
        <v>209</v>
      </c>
      <c r="AC537" s="0" t="n">
        <v>201</v>
      </c>
      <c r="AD537" s="0" t="n">
        <v>70</v>
      </c>
      <c r="AE537" s="0" t="n">
        <v>0</v>
      </c>
      <c r="AF537" s="0" t="n">
        <v>0</v>
      </c>
      <c r="AG537" s="0" t="n">
        <v>120</v>
      </c>
      <c r="AH537" s="0" t="n">
        <v>709</v>
      </c>
      <c r="AI537" s="0" t="n">
        <v>31</v>
      </c>
      <c r="AL537" s="0" t="n">
        <f aca="false">MAX(C537:AG537)</f>
        <v>209</v>
      </c>
      <c r="AM537" s="0" t="n">
        <v>8</v>
      </c>
      <c r="AN537" s="0" t="str">
        <f aca="false">IF(AM537=1,(MAX(AL537:AL548)),"")</f>
        <v/>
      </c>
    </row>
    <row r="538" customFormat="false" ht="12.75" hidden="false" customHeight="false" outlineLevel="0" collapsed="false">
      <c r="A538" s="0" t="n">
        <v>1955</v>
      </c>
      <c r="B538" s="0" t="n">
        <v>11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145</v>
      </c>
      <c r="O538" s="0" t="n">
        <v>0</v>
      </c>
      <c r="P538" s="0" t="n">
        <v>83</v>
      </c>
      <c r="Q538" s="0" t="n">
        <v>0</v>
      </c>
      <c r="R538" s="0" t="n">
        <v>2</v>
      </c>
      <c r="S538" s="0" t="n">
        <v>29</v>
      </c>
      <c r="T538" s="0" t="n">
        <v>2</v>
      </c>
      <c r="U538" s="0" t="n">
        <v>0</v>
      </c>
      <c r="V538" s="0" t="n">
        <v>13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1</v>
      </c>
      <c r="AF538" s="0" t="n">
        <v>0</v>
      </c>
      <c r="AG538" s="0" t="n">
        <v>-99</v>
      </c>
      <c r="AH538" s="0" t="n">
        <v>275</v>
      </c>
      <c r="AI538" s="0" t="n">
        <v>30</v>
      </c>
      <c r="AL538" s="0" t="n">
        <f aca="false">MAX(C538:AG538)</f>
        <v>145</v>
      </c>
      <c r="AM538" s="0" t="n">
        <v>9</v>
      </c>
      <c r="AN538" s="0" t="str">
        <f aca="false">IF(AM538=1,(MAX(AL538:AL549)),"")</f>
        <v/>
      </c>
    </row>
    <row r="539" customFormat="false" ht="12.75" hidden="false" customHeight="false" outlineLevel="0" collapsed="false">
      <c r="A539" s="0" t="n">
        <v>1955</v>
      </c>
      <c r="B539" s="0" t="n">
        <v>12</v>
      </c>
      <c r="C539" s="0" t="n">
        <v>0</v>
      </c>
      <c r="D539" s="0" t="n">
        <v>0</v>
      </c>
      <c r="E539" s="0" t="n">
        <v>30</v>
      </c>
      <c r="F539" s="0" t="n">
        <v>10</v>
      </c>
      <c r="G539" s="0" t="n">
        <v>10</v>
      </c>
      <c r="H539" s="0" t="n">
        <v>0</v>
      </c>
      <c r="I539" s="0" t="n">
        <v>103</v>
      </c>
      <c r="J539" s="0" t="n">
        <v>60</v>
      </c>
      <c r="K539" s="0" t="n">
        <v>0</v>
      </c>
      <c r="L539" s="0" t="n">
        <v>0</v>
      </c>
      <c r="M539" s="0" t="n">
        <v>26</v>
      </c>
      <c r="N539" s="0" t="n">
        <v>60</v>
      </c>
      <c r="O539" s="0" t="n">
        <v>0</v>
      </c>
      <c r="P539" s="0" t="n">
        <v>15</v>
      </c>
      <c r="Q539" s="0" t="n">
        <v>0</v>
      </c>
      <c r="R539" s="0" t="n">
        <v>12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5</v>
      </c>
      <c r="AC539" s="0" t="n">
        <v>0</v>
      </c>
      <c r="AD539" s="0" t="n">
        <v>0</v>
      </c>
      <c r="AE539" s="0" t="n">
        <v>40</v>
      </c>
      <c r="AF539" s="0" t="n">
        <v>20</v>
      </c>
      <c r="AG539" s="0" t="n">
        <v>0</v>
      </c>
      <c r="AH539" s="0" t="n">
        <v>499</v>
      </c>
      <c r="AI539" s="0" t="n">
        <v>31</v>
      </c>
      <c r="AL539" s="0" t="n">
        <f aca="false">MAX(C539:AG539)</f>
        <v>120</v>
      </c>
      <c r="AM539" s="0" t="n">
        <v>10</v>
      </c>
      <c r="AN539" s="0" t="str">
        <f aca="false">IF(AM539=1,(MAX(AL539:AL550)),"")</f>
        <v/>
      </c>
    </row>
    <row r="540" customFormat="false" ht="12.75" hidden="false" customHeight="false" outlineLevel="0" collapsed="false">
      <c r="A540" s="0" t="n">
        <v>1956</v>
      </c>
      <c r="B540" s="0" t="n">
        <v>1</v>
      </c>
      <c r="C540" s="0" t="n">
        <v>0</v>
      </c>
      <c r="D540" s="0" t="n">
        <v>3</v>
      </c>
      <c r="E540" s="0" t="n">
        <v>0</v>
      </c>
      <c r="F540" s="0" t="n">
        <v>44</v>
      </c>
      <c r="G540" s="0" t="n">
        <v>20</v>
      </c>
      <c r="H540" s="0" t="n">
        <v>100</v>
      </c>
      <c r="I540" s="0" t="n">
        <v>25</v>
      </c>
      <c r="J540" s="0" t="n">
        <v>0</v>
      </c>
      <c r="K540" s="0" t="n">
        <v>91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11</v>
      </c>
      <c r="Q540" s="0" t="n">
        <v>0</v>
      </c>
      <c r="R540" s="0" t="n">
        <v>0</v>
      </c>
      <c r="S540" s="0" t="n">
        <v>0</v>
      </c>
      <c r="T540" s="0" t="n">
        <v>15</v>
      </c>
      <c r="U540" s="0" t="n">
        <v>0</v>
      </c>
      <c r="V540" s="0" t="n">
        <v>10</v>
      </c>
      <c r="W540" s="0" t="n">
        <v>0</v>
      </c>
      <c r="X540" s="0" t="n">
        <v>0</v>
      </c>
      <c r="Y540" s="0" t="n">
        <v>4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323</v>
      </c>
      <c r="AI540" s="0" t="n">
        <v>31</v>
      </c>
      <c r="AL540" s="0" t="n">
        <f aca="false">MAX(C540:AG540)</f>
        <v>100</v>
      </c>
      <c r="AM540" s="0" t="n">
        <v>11</v>
      </c>
      <c r="AN540" s="0" t="str">
        <f aca="false">IF(AM540=1,(MAX(AL540:AL551)),"")</f>
        <v/>
      </c>
    </row>
    <row r="541" customFormat="false" ht="12.75" hidden="false" customHeight="false" outlineLevel="0" collapsed="false">
      <c r="A541" s="0" t="n">
        <v>1956</v>
      </c>
      <c r="B541" s="0" t="n">
        <v>2</v>
      </c>
      <c r="C541" s="0" t="n">
        <v>7</v>
      </c>
      <c r="D541" s="0" t="n">
        <v>75</v>
      </c>
      <c r="E541" s="0" t="n">
        <v>3</v>
      </c>
      <c r="F541" s="0" t="n">
        <v>6</v>
      </c>
      <c r="G541" s="0" t="n">
        <v>2</v>
      </c>
      <c r="H541" s="0" t="n">
        <v>0</v>
      </c>
      <c r="I541" s="0" t="n">
        <v>0</v>
      </c>
      <c r="J541" s="0" t="n">
        <v>9</v>
      </c>
      <c r="K541" s="0" t="n">
        <v>12</v>
      </c>
      <c r="L541" s="0" t="n">
        <v>2</v>
      </c>
      <c r="M541" s="0" t="n">
        <v>102</v>
      </c>
      <c r="N541" s="0" t="n">
        <v>106</v>
      </c>
      <c r="O541" s="0" t="n">
        <v>0</v>
      </c>
      <c r="P541" s="0" t="n">
        <v>332</v>
      </c>
      <c r="Q541" s="0" t="n">
        <v>48</v>
      </c>
      <c r="R541" s="0" t="n">
        <v>0</v>
      </c>
      <c r="S541" s="0" t="n">
        <v>10</v>
      </c>
      <c r="T541" s="0" t="n">
        <v>0</v>
      </c>
      <c r="U541" s="0" t="n">
        <v>0</v>
      </c>
      <c r="V541" s="0" t="n">
        <v>155</v>
      </c>
      <c r="W541" s="0" t="n">
        <v>43</v>
      </c>
      <c r="X541" s="0" t="n">
        <v>10</v>
      </c>
      <c r="Y541" s="0" t="n">
        <v>2</v>
      </c>
      <c r="Z541" s="0" t="n">
        <v>12</v>
      </c>
      <c r="AA541" s="0" t="n">
        <v>93</v>
      </c>
      <c r="AB541" s="0" t="n">
        <v>0</v>
      </c>
      <c r="AC541" s="0" t="n">
        <v>0</v>
      </c>
      <c r="AD541" s="0" t="n">
        <v>4</v>
      </c>
      <c r="AE541" s="0" t="n">
        <v>0</v>
      </c>
      <c r="AF541" s="0" t="n">
        <v>-99</v>
      </c>
      <c r="AG541" s="0" t="n">
        <v>-99</v>
      </c>
      <c r="AH541" s="0" t="n">
        <v>1033</v>
      </c>
      <c r="AI541" s="0" t="n">
        <v>29</v>
      </c>
      <c r="AL541" s="0" t="n">
        <f aca="false">MAX(C541:AG541)</f>
        <v>332</v>
      </c>
      <c r="AM541" s="0" t="n">
        <v>12</v>
      </c>
      <c r="AN541" s="0" t="str">
        <f aca="false">IF(AM541=1,(MAX(AL541:AL552)),"")</f>
        <v/>
      </c>
    </row>
    <row r="542" customFormat="false" ht="12.75" hidden="false" customHeight="false" outlineLevel="0" collapsed="false">
      <c r="A542" s="0" t="n">
        <v>1956</v>
      </c>
      <c r="B542" s="0" t="n">
        <v>3</v>
      </c>
      <c r="C542" s="0" t="n">
        <v>3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36</v>
      </c>
      <c r="N542" s="0" t="n">
        <v>20</v>
      </c>
      <c r="O542" s="0" t="n">
        <v>0</v>
      </c>
      <c r="P542" s="0" t="n">
        <v>169</v>
      </c>
      <c r="Q542" s="0" t="n">
        <v>176</v>
      </c>
      <c r="R542" s="0" t="n">
        <v>8</v>
      </c>
      <c r="S542" s="0" t="n">
        <v>0</v>
      </c>
      <c r="T542" s="0" t="n">
        <v>0</v>
      </c>
      <c r="U542" s="0" t="n">
        <v>6</v>
      </c>
      <c r="V542" s="0" t="n">
        <v>129</v>
      </c>
      <c r="W542" s="0" t="n">
        <v>0</v>
      </c>
      <c r="X542" s="0" t="n">
        <v>116</v>
      </c>
      <c r="Y542" s="0" t="n">
        <v>66</v>
      </c>
      <c r="Z542" s="0" t="n">
        <v>380</v>
      </c>
      <c r="AA542" s="0" t="n">
        <v>568</v>
      </c>
      <c r="AB542" s="0" t="n">
        <v>484</v>
      </c>
      <c r="AC542" s="0" t="n">
        <v>156</v>
      </c>
      <c r="AD542" s="0" t="n">
        <v>14</v>
      </c>
      <c r="AE542" s="0" t="n">
        <v>48</v>
      </c>
      <c r="AF542" s="0" t="n">
        <v>346</v>
      </c>
      <c r="AG542" s="0" t="n">
        <v>0</v>
      </c>
      <c r="AH542" s="0" t="n">
        <v>2725</v>
      </c>
      <c r="AI542" s="0" t="n">
        <v>31</v>
      </c>
      <c r="AL542" s="0" t="n">
        <f aca="false">MAX(C542:AG542)</f>
        <v>568</v>
      </c>
      <c r="AM542" s="0" t="n">
        <v>1</v>
      </c>
      <c r="AN542" s="0" t="n">
        <f aca="false">IF(AM542=1,(MAX(AL542:AL553)),"")</f>
        <v>764</v>
      </c>
    </row>
    <row r="543" customFormat="false" ht="12.75" hidden="false" customHeight="false" outlineLevel="0" collapsed="false">
      <c r="A543" s="0" t="n">
        <v>1956</v>
      </c>
      <c r="B543" s="0" t="n">
        <v>4</v>
      </c>
      <c r="C543" s="0" t="n">
        <v>0</v>
      </c>
      <c r="D543" s="0" t="n">
        <v>0</v>
      </c>
      <c r="E543" s="0" t="n">
        <v>470</v>
      </c>
      <c r="F543" s="0" t="n">
        <v>623</v>
      </c>
      <c r="G543" s="0" t="n">
        <v>195</v>
      </c>
      <c r="H543" s="0" t="n">
        <v>504</v>
      </c>
      <c r="I543" s="0" t="n">
        <v>9</v>
      </c>
      <c r="J543" s="0" t="n">
        <v>198</v>
      </c>
      <c r="K543" s="0" t="n">
        <v>20</v>
      </c>
      <c r="L543" s="0" t="n">
        <v>117</v>
      </c>
      <c r="M543" s="0" t="n">
        <v>3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11</v>
      </c>
      <c r="W543" s="0" t="n">
        <v>266</v>
      </c>
      <c r="X543" s="0" t="n">
        <v>67</v>
      </c>
      <c r="Y543" s="0" t="n">
        <v>58</v>
      </c>
      <c r="Z543" s="0" t="n">
        <v>0</v>
      </c>
      <c r="AA543" s="0" t="n">
        <v>0</v>
      </c>
      <c r="AB543" s="0" t="n">
        <v>105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-99</v>
      </c>
      <c r="AH543" s="0" t="n">
        <v>2673</v>
      </c>
      <c r="AI543" s="0" t="n">
        <v>30</v>
      </c>
      <c r="AL543" s="0" t="n">
        <f aca="false">MAX(C543:AG543)</f>
        <v>623</v>
      </c>
      <c r="AM543" s="0" t="n">
        <v>2</v>
      </c>
      <c r="AN543" s="0" t="str">
        <f aca="false">IF(AM543=1,(MAX(AL543:AL554)),"")</f>
        <v/>
      </c>
    </row>
    <row r="544" customFormat="false" ht="12.75" hidden="false" customHeight="false" outlineLevel="0" collapsed="false">
      <c r="A544" s="0" t="n">
        <v>1956</v>
      </c>
      <c r="B544" s="0" t="n">
        <v>5</v>
      </c>
      <c r="C544" s="0" t="n">
        <v>0</v>
      </c>
      <c r="D544" s="0" t="n">
        <v>0</v>
      </c>
      <c r="E544" s="0" t="n">
        <v>2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37</v>
      </c>
      <c r="O544" s="0" t="n">
        <v>42</v>
      </c>
      <c r="P544" s="0" t="n">
        <v>4</v>
      </c>
      <c r="Q544" s="0" t="n">
        <v>0</v>
      </c>
      <c r="R544" s="0" t="n">
        <v>22</v>
      </c>
      <c r="S544" s="0" t="n">
        <v>0</v>
      </c>
      <c r="T544" s="0" t="n">
        <v>0</v>
      </c>
      <c r="U544" s="0" t="n">
        <v>306</v>
      </c>
      <c r="V544" s="0" t="n">
        <v>312</v>
      </c>
      <c r="W544" s="0" t="n">
        <v>50</v>
      </c>
      <c r="X544" s="0" t="n">
        <v>0</v>
      </c>
      <c r="Y544" s="0" t="n">
        <v>0</v>
      </c>
      <c r="Z544" s="0" t="n">
        <v>0</v>
      </c>
      <c r="AA544" s="0" t="n">
        <v>43</v>
      </c>
      <c r="AB544" s="0" t="n">
        <v>53</v>
      </c>
      <c r="AC544" s="0" t="n">
        <v>0</v>
      </c>
      <c r="AD544" s="0" t="n">
        <v>100</v>
      </c>
      <c r="AE544" s="0" t="n">
        <v>389</v>
      </c>
      <c r="AF544" s="0" t="n">
        <v>0</v>
      </c>
      <c r="AG544" s="0" t="n">
        <v>367</v>
      </c>
      <c r="AH544" s="0" t="n">
        <v>1727</v>
      </c>
      <c r="AI544" s="0" t="n">
        <v>31</v>
      </c>
      <c r="AL544" s="0" t="n">
        <f aca="false">MAX(C544:AG544)</f>
        <v>389</v>
      </c>
      <c r="AM544" s="0" t="n">
        <v>3</v>
      </c>
      <c r="AN544" s="0" t="str">
        <f aca="false">IF(AM544=1,(MAX(AL544:AL555)),"")</f>
        <v/>
      </c>
    </row>
    <row r="545" customFormat="false" ht="12.75" hidden="false" customHeight="false" outlineLevel="0" collapsed="false">
      <c r="A545" s="0" t="n">
        <v>1956</v>
      </c>
      <c r="B545" s="0" t="n">
        <v>6</v>
      </c>
      <c r="C545" s="0" t="n">
        <v>194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53</v>
      </c>
      <c r="J545" s="0" t="n">
        <v>22</v>
      </c>
      <c r="K545" s="0" t="n">
        <v>0</v>
      </c>
      <c r="L545" s="0" t="n">
        <v>0</v>
      </c>
      <c r="M545" s="0" t="n">
        <v>27</v>
      </c>
      <c r="N545" s="0" t="n">
        <v>30</v>
      </c>
      <c r="O545" s="0" t="n">
        <v>32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63</v>
      </c>
      <c r="W545" s="0" t="n">
        <v>84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447</v>
      </c>
      <c r="AC545" s="0" t="n">
        <v>764</v>
      </c>
      <c r="AD545" s="0" t="n">
        <v>581</v>
      </c>
      <c r="AE545" s="0" t="n">
        <v>30</v>
      </c>
      <c r="AF545" s="0" t="n">
        <v>56</v>
      </c>
      <c r="AG545" s="0" t="n">
        <v>-99</v>
      </c>
      <c r="AH545" s="0" t="n">
        <v>2383</v>
      </c>
      <c r="AI545" s="0" t="n">
        <v>30</v>
      </c>
      <c r="AL545" s="0" t="n">
        <f aca="false">MAX(C545:AG545)</f>
        <v>764</v>
      </c>
      <c r="AM545" s="0" t="n">
        <v>4</v>
      </c>
      <c r="AN545" s="0" t="str">
        <f aca="false">IF(AM545=1,(MAX(AL545:AL556)),"")</f>
        <v/>
      </c>
    </row>
    <row r="546" customFormat="false" ht="12.75" hidden="false" customHeight="false" outlineLevel="0" collapsed="false">
      <c r="A546" s="0" t="n">
        <v>1956</v>
      </c>
      <c r="B546" s="0" t="n">
        <v>7</v>
      </c>
      <c r="C546" s="0" t="n">
        <v>284</v>
      </c>
      <c r="D546" s="0" t="n">
        <v>74</v>
      </c>
      <c r="E546" s="0" t="n">
        <v>77</v>
      </c>
      <c r="F546" s="0" t="n">
        <v>0</v>
      </c>
      <c r="G546" s="0" t="n">
        <v>152</v>
      </c>
      <c r="H546" s="0" t="n">
        <v>41</v>
      </c>
      <c r="I546" s="0" t="n">
        <v>42</v>
      </c>
      <c r="J546" s="0" t="n">
        <v>22</v>
      </c>
      <c r="K546" s="0" t="n">
        <v>32</v>
      </c>
      <c r="L546" s="0" t="n">
        <v>23</v>
      </c>
      <c r="M546" s="0" t="n">
        <v>5</v>
      </c>
      <c r="N546" s="0" t="n">
        <v>10</v>
      </c>
      <c r="O546" s="0" t="n">
        <v>3</v>
      </c>
      <c r="P546" s="0" t="n">
        <v>24</v>
      </c>
      <c r="Q546" s="0" t="n">
        <v>234</v>
      </c>
      <c r="R546" s="0" t="n">
        <v>37</v>
      </c>
      <c r="S546" s="0" t="n">
        <v>0</v>
      </c>
      <c r="T546" s="0" t="n">
        <v>0</v>
      </c>
      <c r="U546" s="0" t="n">
        <v>0</v>
      </c>
      <c r="V546" s="0" t="n">
        <v>234</v>
      </c>
      <c r="W546" s="0" t="n">
        <v>30</v>
      </c>
      <c r="X546" s="0" t="n">
        <v>22</v>
      </c>
      <c r="Y546" s="0" t="n">
        <v>6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11</v>
      </c>
      <c r="AE546" s="0" t="n">
        <v>0</v>
      </c>
      <c r="AF546" s="0" t="n">
        <v>3</v>
      </c>
      <c r="AG546" s="0" t="n">
        <v>285</v>
      </c>
      <c r="AH546" s="0" t="n">
        <v>1651</v>
      </c>
      <c r="AI546" s="0" t="n">
        <v>31</v>
      </c>
      <c r="AL546" s="0" t="n">
        <f aca="false">MAX(C546:AG546)</f>
        <v>285</v>
      </c>
      <c r="AM546" s="0" t="n">
        <v>5</v>
      </c>
      <c r="AN546" s="0" t="str">
        <f aca="false">IF(AM546=1,(MAX(AL546:AL557)),"")</f>
        <v/>
      </c>
    </row>
    <row r="547" customFormat="false" ht="12.75" hidden="false" customHeight="false" outlineLevel="0" collapsed="false">
      <c r="A547" s="0" t="n">
        <v>1956</v>
      </c>
      <c r="B547" s="0" t="n">
        <v>8</v>
      </c>
      <c r="C547" s="0" t="n">
        <v>0</v>
      </c>
      <c r="D547" s="0" t="n">
        <v>36</v>
      </c>
      <c r="E547" s="0" t="n">
        <v>0</v>
      </c>
      <c r="F547" s="0" t="n">
        <v>0</v>
      </c>
      <c r="G547" s="0" t="n">
        <v>52</v>
      </c>
      <c r="H547" s="0" t="n">
        <v>41</v>
      </c>
      <c r="I547" s="0" t="n">
        <v>20</v>
      </c>
      <c r="J547" s="0" t="n">
        <v>0</v>
      </c>
      <c r="K547" s="0" t="n">
        <v>0</v>
      </c>
      <c r="L547" s="0" t="n">
        <v>66</v>
      </c>
      <c r="M547" s="0" t="n">
        <v>114</v>
      </c>
      <c r="N547" s="0" t="n">
        <v>97</v>
      </c>
      <c r="O547" s="0" t="n">
        <v>0</v>
      </c>
      <c r="P547" s="0" t="n">
        <v>3</v>
      </c>
      <c r="Q547" s="0" t="n">
        <v>272</v>
      </c>
      <c r="R547" s="0" t="n">
        <v>177</v>
      </c>
      <c r="S547" s="0" t="n">
        <v>190</v>
      </c>
      <c r="T547" s="0" t="n">
        <v>52</v>
      </c>
      <c r="U547" s="0" t="n">
        <v>23</v>
      </c>
      <c r="V547" s="0" t="n">
        <v>20</v>
      </c>
      <c r="W547" s="0" t="n">
        <v>0</v>
      </c>
      <c r="X547" s="0" t="n">
        <v>197</v>
      </c>
      <c r="Y547" s="0" t="n">
        <v>114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122</v>
      </c>
      <c r="AE547" s="0" t="n">
        <v>2</v>
      </c>
      <c r="AF547" s="0" t="n">
        <v>2</v>
      </c>
      <c r="AG547" s="0" t="n">
        <v>17</v>
      </c>
      <c r="AH547" s="0" t="n">
        <v>1617</v>
      </c>
      <c r="AI547" s="0" t="n">
        <v>31</v>
      </c>
      <c r="AL547" s="0" t="n">
        <f aca="false">MAX(C547:AG547)</f>
        <v>272</v>
      </c>
      <c r="AM547" s="0" t="n">
        <v>6</v>
      </c>
      <c r="AN547" s="0" t="str">
        <f aca="false">IF(AM547=1,(MAX(AL547:AL558)),"")</f>
        <v/>
      </c>
    </row>
    <row r="548" customFormat="false" ht="12.75" hidden="false" customHeight="false" outlineLevel="0" collapsed="false">
      <c r="A548" s="0" t="n">
        <v>1956</v>
      </c>
      <c r="B548" s="0" t="n">
        <v>9</v>
      </c>
      <c r="C548" s="0" t="n">
        <v>0</v>
      </c>
      <c r="D548" s="0" t="n">
        <v>0</v>
      </c>
      <c r="E548" s="0" t="n">
        <v>16</v>
      </c>
      <c r="F548" s="0" t="n">
        <v>0</v>
      </c>
      <c r="G548" s="0" t="n">
        <v>3</v>
      </c>
      <c r="H548" s="0" t="n">
        <v>47</v>
      </c>
      <c r="I548" s="0" t="n">
        <v>32</v>
      </c>
      <c r="J548" s="0" t="n">
        <v>0</v>
      </c>
      <c r="K548" s="0" t="n">
        <v>0</v>
      </c>
      <c r="L548" s="0" t="n">
        <v>29</v>
      </c>
      <c r="M548" s="0" t="n">
        <v>80</v>
      </c>
      <c r="N548" s="0" t="n">
        <v>0</v>
      </c>
      <c r="O548" s="0" t="n">
        <v>20</v>
      </c>
      <c r="P548" s="0" t="n">
        <v>0</v>
      </c>
      <c r="Q548" s="0" t="n">
        <v>0</v>
      </c>
      <c r="R548" s="0" t="n">
        <v>0</v>
      </c>
      <c r="S548" s="0" t="n">
        <v>14</v>
      </c>
      <c r="T548" s="0" t="n">
        <v>35</v>
      </c>
      <c r="U548" s="0" t="n">
        <v>5</v>
      </c>
      <c r="V548" s="0" t="n">
        <v>0</v>
      </c>
      <c r="W548" s="0" t="n">
        <v>196</v>
      </c>
      <c r="X548" s="0" t="n">
        <v>53</v>
      </c>
      <c r="Y548" s="0" t="n">
        <v>39</v>
      </c>
      <c r="Z548" s="0" t="n">
        <v>6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-99</v>
      </c>
      <c r="AH548" s="0" t="n">
        <v>575</v>
      </c>
      <c r="AI548" s="0" t="n">
        <v>30</v>
      </c>
      <c r="AL548" s="0" t="n">
        <f aca="false">MAX(C548:AG548)</f>
        <v>196</v>
      </c>
      <c r="AM548" s="0" t="n">
        <v>7</v>
      </c>
      <c r="AN548" s="0" t="str">
        <f aca="false">IF(AM548=1,(MAX(AL548:AL559)),"")</f>
        <v/>
      </c>
    </row>
    <row r="549" customFormat="false" ht="12.75" hidden="false" customHeight="false" outlineLevel="0" collapsed="false">
      <c r="A549" s="0" t="n">
        <v>1956</v>
      </c>
      <c r="B549" s="0" t="n">
        <v>10</v>
      </c>
      <c r="C549" s="0" t="n">
        <v>5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1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57</v>
      </c>
      <c r="U549" s="0" t="n">
        <v>2</v>
      </c>
      <c r="V549" s="0" t="n">
        <v>0</v>
      </c>
      <c r="W549" s="0" t="n">
        <v>0</v>
      </c>
      <c r="X549" s="0" t="n">
        <v>5</v>
      </c>
      <c r="Y549" s="0" t="n">
        <v>13</v>
      </c>
      <c r="Z549" s="0" t="n">
        <v>31</v>
      </c>
      <c r="AA549" s="0" t="n">
        <v>0</v>
      </c>
      <c r="AB549" s="0" t="n">
        <v>0</v>
      </c>
      <c r="AC549" s="0" t="n">
        <v>82</v>
      </c>
      <c r="AD549" s="0" t="n">
        <v>31</v>
      </c>
      <c r="AE549" s="0" t="n">
        <v>0</v>
      </c>
      <c r="AF549" s="0" t="n">
        <v>0</v>
      </c>
      <c r="AG549" s="0" t="n">
        <v>0</v>
      </c>
      <c r="AH549" s="0" t="n">
        <v>236</v>
      </c>
      <c r="AI549" s="0" t="n">
        <v>31</v>
      </c>
      <c r="AL549" s="0" t="n">
        <f aca="false">MAX(C549:AG549)</f>
        <v>82</v>
      </c>
      <c r="AM549" s="0" t="n">
        <v>8</v>
      </c>
      <c r="AN549" s="0" t="str">
        <f aca="false">IF(AM549=1,(MAX(AL549:AL560)),"")</f>
        <v/>
      </c>
    </row>
    <row r="550" customFormat="false" ht="12.75" hidden="false" customHeight="false" outlineLevel="0" collapsed="false">
      <c r="A550" s="0" t="n">
        <v>1956</v>
      </c>
      <c r="B550" s="0" t="n">
        <v>11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9</v>
      </c>
      <c r="M550" s="0" t="n">
        <v>0</v>
      </c>
      <c r="N550" s="0" t="n">
        <v>0</v>
      </c>
      <c r="O550" s="0" t="n">
        <v>82</v>
      </c>
      <c r="P550" s="0" t="n">
        <v>2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1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9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-99</v>
      </c>
      <c r="AH550" s="0" t="n">
        <v>130</v>
      </c>
      <c r="AI550" s="0" t="n">
        <v>30</v>
      </c>
      <c r="AL550" s="0" t="n">
        <f aca="false">MAX(C550:AG550)</f>
        <v>82</v>
      </c>
      <c r="AM550" s="0" t="n">
        <v>9</v>
      </c>
      <c r="AN550" s="0" t="str">
        <f aca="false">IF(AM550=1,(MAX(AL550:AL561)),"")</f>
        <v/>
      </c>
    </row>
    <row r="551" customFormat="false" ht="12.75" hidden="false" customHeight="false" outlineLevel="0" collapsed="false">
      <c r="A551" s="0" t="n">
        <v>1956</v>
      </c>
      <c r="B551" s="0" t="n">
        <v>12</v>
      </c>
      <c r="C551" s="0" t="n">
        <v>0</v>
      </c>
      <c r="D551" s="0" t="n">
        <v>0</v>
      </c>
      <c r="E551" s="0" t="n">
        <v>0</v>
      </c>
      <c r="F551" s="0" t="n">
        <v>31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3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4</v>
      </c>
      <c r="W551" s="0" t="n">
        <v>0</v>
      </c>
      <c r="X551" s="0" t="n">
        <v>0</v>
      </c>
      <c r="Y551" s="0" t="n">
        <v>0</v>
      </c>
      <c r="Z551" s="0" t="n">
        <v>56</v>
      </c>
      <c r="AA551" s="0" t="n">
        <v>3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18</v>
      </c>
      <c r="AG551" s="0" t="n">
        <v>0</v>
      </c>
      <c r="AH551" s="0" t="n">
        <v>115</v>
      </c>
      <c r="AI551" s="0" t="n">
        <v>31</v>
      </c>
      <c r="AL551" s="0" t="n">
        <f aca="false">MAX(C551:AG551)</f>
        <v>56</v>
      </c>
      <c r="AM551" s="0" t="n">
        <v>10</v>
      </c>
      <c r="AN551" s="0" t="str">
        <f aca="false">IF(AM551=1,(MAX(AL551:AL562)),"")</f>
        <v/>
      </c>
    </row>
    <row r="552" customFormat="false" ht="12.75" hidden="false" customHeight="false" outlineLevel="0" collapsed="false">
      <c r="A552" s="0" t="n">
        <v>1957</v>
      </c>
      <c r="B552" s="0" t="n">
        <v>1</v>
      </c>
      <c r="C552" s="0" t="n">
        <v>0</v>
      </c>
      <c r="D552" s="0" t="n">
        <v>18</v>
      </c>
      <c r="E552" s="0" t="n">
        <v>0</v>
      </c>
      <c r="F552" s="0" t="n">
        <v>9</v>
      </c>
      <c r="G552" s="0" t="n">
        <v>0</v>
      </c>
      <c r="H552" s="0" t="n">
        <v>3</v>
      </c>
      <c r="I552" s="0" t="n">
        <v>166</v>
      </c>
      <c r="J552" s="0" t="n">
        <v>4</v>
      </c>
      <c r="K552" s="0" t="n">
        <v>1</v>
      </c>
      <c r="L552" s="0" t="n">
        <v>9</v>
      </c>
      <c r="M552" s="0" t="n">
        <v>0</v>
      </c>
      <c r="N552" s="0" t="n">
        <v>247</v>
      </c>
      <c r="O552" s="0" t="n">
        <v>52</v>
      </c>
      <c r="P552" s="0" t="n">
        <v>88</v>
      </c>
      <c r="Q552" s="0" t="n">
        <v>0</v>
      </c>
      <c r="R552" s="0" t="n">
        <v>4</v>
      </c>
      <c r="S552" s="0" t="n">
        <v>12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85</v>
      </c>
      <c r="Y552" s="0" t="n">
        <v>17</v>
      </c>
      <c r="Z552" s="0" t="n">
        <v>0</v>
      </c>
      <c r="AA552" s="0" t="n">
        <v>2</v>
      </c>
      <c r="AB552" s="0" t="n">
        <v>0</v>
      </c>
      <c r="AC552" s="0" t="n">
        <v>0</v>
      </c>
      <c r="AD552" s="0" t="n">
        <v>2</v>
      </c>
      <c r="AE552" s="0" t="n">
        <v>10</v>
      </c>
      <c r="AF552" s="0" t="n">
        <v>0</v>
      </c>
      <c r="AG552" s="0" t="n">
        <v>0</v>
      </c>
      <c r="AH552" s="0" t="n">
        <v>729</v>
      </c>
      <c r="AI552" s="0" t="n">
        <v>31</v>
      </c>
      <c r="AL552" s="0" t="n">
        <f aca="false">MAX(C552:AG552)</f>
        <v>247</v>
      </c>
      <c r="AM552" s="0" t="n">
        <v>11</v>
      </c>
      <c r="AN552" s="0" t="str">
        <f aca="false">IF(AM552=1,(MAX(AL552:AL563)),"")</f>
        <v/>
      </c>
    </row>
    <row r="553" customFormat="false" ht="12.75" hidden="false" customHeight="false" outlineLevel="0" collapsed="false">
      <c r="A553" s="0" t="n">
        <v>1957</v>
      </c>
      <c r="B553" s="0" t="n">
        <v>2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3</v>
      </c>
      <c r="O553" s="0" t="n">
        <v>11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17</v>
      </c>
      <c r="Y553" s="0" t="n">
        <v>64</v>
      </c>
      <c r="Z553" s="0" t="n">
        <v>0</v>
      </c>
      <c r="AA553" s="0" t="n">
        <v>35</v>
      </c>
      <c r="AB553" s="0" t="n">
        <v>9</v>
      </c>
      <c r="AC553" s="0" t="n">
        <v>0</v>
      </c>
      <c r="AD553" s="0" t="n">
        <v>3</v>
      </c>
      <c r="AE553" s="0" t="n">
        <v>-99</v>
      </c>
      <c r="AF553" s="0" t="n">
        <v>-99</v>
      </c>
      <c r="AG553" s="0" t="n">
        <v>-99</v>
      </c>
      <c r="AH553" s="0" t="n">
        <v>142</v>
      </c>
      <c r="AI553" s="0" t="n">
        <v>28</v>
      </c>
      <c r="AL553" s="0" t="n">
        <f aca="false">MAX(C553:AG553)</f>
        <v>64</v>
      </c>
      <c r="AM553" s="0" t="n">
        <v>12</v>
      </c>
      <c r="AN553" s="0" t="str">
        <f aca="false">IF(AM553=1,(MAX(AL553:AL564)),"")</f>
        <v/>
      </c>
    </row>
    <row r="554" customFormat="false" ht="12.75" hidden="false" customHeight="false" outlineLevel="0" collapsed="false">
      <c r="A554" s="0" t="n">
        <v>1957</v>
      </c>
      <c r="B554" s="0" t="n">
        <v>3</v>
      </c>
      <c r="C554" s="0" t="n">
        <v>8</v>
      </c>
      <c r="D554" s="0" t="n">
        <v>5</v>
      </c>
      <c r="E554" s="0" t="n">
        <v>0</v>
      </c>
      <c r="F554" s="0" t="n">
        <v>435</v>
      </c>
      <c r="G554" s="0" t="n">
        <v>238</v>
      </c>
      <c r="H554" s="0" t="n">
        <v>150</v>
      </c>
      <c r="I554" s="0" t="n">
        <v>716</v>
      </c>
      <c r="J554" s="0" t="n">
        <v>20</v>
      </c>
      <c r="K554" s="0" t="n">
        <v>4</v>
      </c>
      <c r="L554" s="0" t="n">
        <v>54</v>
      </c>
      <c r="M554" s="0" t="n">
        <v>36</v>
      </c>
      <c r="N554" s="0" t="n">
        <v>79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27</v>
      </c>
      <c r="V554" s="0" t="n">
        <v>131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1</v>
      </c>
      <c r="AC554" s="0" t="n">
        <v>3</v>
      </c>
      <c r="AD554" s="0" t="n">
        <v>126</v>
      </c>
      <c r="AE554" s="0" t="n">
        <v>150</v>
      </c>
      <c r="AF554" s="0" t="n">
        <v>20</v>
      </c>
      <c r="AG554" s="0" t="n">
        <v>0</v>
      </c>
      <c r="AH554" s="0" t="n">
        <v>2203</v>
      </c>
      <c r="AI554" s="0" t="n">
        <v>31</v>
      </c>
      <c r="AL554" s="0" t="n">
        <f aca="false">MAX(C554:AG554)</f>
        <v>716</v>
      </c>
      <c r="AM554" s="0" t="n">
        <v>1</v>
      </c>
      <c r="AN554" s="0" t="n">
        <f aca="false">IF(AM554=1,(MAX(AL554:AL565)),"")</f>
        <v>990</v>
      </c>
    </row>
    <row r="555" customFormat="false" ht="12.75" hidden="false" customHeight="false" outlineLevel="0" collapsed="false">
      <c r="A555" s="0" t="n">
        <v>1957</v>
      </c>
      <c r="B555" s="0" t="n">
        <v>4</v>
      </c>
      <c r="C555" s="0" t="n">
        <v>102</v>
      </c>
      <c r="D555" s="0" t="n">
        <v>23</v>
      </c>
      <c r="E555" s="0" t="n">
        <v>80</v>
      </c>
      <c r="F555" s="0" t="n">
        <v>244</v>
      </c>
      <c r="G555" s="0" t="n">
        <v>111</v>
      </c>
      <c r="H555" s="0" t="n">
        <v>0</v>
      </c>
      <c r="I555" s="0" t="n">
        <v>1</v>
      </c>
      <c r="J555" s="0" t="n">
        <v>5</v>
      </c>
      <c r="K555" s="0" t="n">
        <v>72</v>
      </c>
      <c r="L555" s="0" t="n">
        <v>184</v>
      </c>
      <c r="M555" s="0" t="n">
        <v>190</v>
      </c>
      <c r="N555" s="0" t="n">
        <v>272</v>
      </c>
      <c r="O555" s="0" t="n">
        <v>990</v>
      </c>
      <c r="P555" s="0" t="n">
        <v>45</v>
      </c>
      <c r="Q555" s="0" t="n">
        <v>272</v>
      </c>
      <c r="R555" s="0" t="n">
        <v>90</v>
      </c>
      <c r="S555" s="0" t="n">
        <v>240</v>
      </c>
      <c r="T555" s="0" t="n">
        <v>0</v>
      </c>
      <c r="U555" s="0" t="n">
        <v>220</v>
      </c>
      <c r="V555" s="0" t="n">
        <v>110</v>
      </c>
      <c r="W555" s="0" t="n">
        <v>56</v>
      </c>
      <c r="X555" s="0" t="n">
        <v>31</v>
      </c>
      <c r="Y555" s="0" t="n">
        <v>223</v>
      </c>
      <c r="Z555" s="0" t="n">
        <v>25</v>
      </c>
      <c r="AA555" s="0" t="n">
        <v>103</v>
      </c>
      <c r="AB555" s="0" t="n">
        <v>8</v>
      </c>
      <c r="AC555" s="0" t="n">
        <v>0</v>
      </c>
      <c r="AD555" s="0" t="n">
        <v>76</v>
      </c>
      <c r="AE555" s="0" t="n">
        <v>50</v>
      </c>
      <c r="AF555" s="0" t="n">
        <v>0</v>
      </c>
      <c r="AG555" s="0" t="n">
        <v>-99</v>
      </c>
      <c r="AH555" s="0" t="n">
        <v>3823</v>
      </c>
      <c r="AI555" s="0" t="n">
        <v>30</v>
      </c>
      <c r="AL555" s="0" t="n">
        <f aca="false">MAX(C555:AG555)</f>
        <v>990</v>
      </c>
      <c r="AM555" s="0" t="n">
        <v>2</v>
      </c>
      <c r="AN555" s="0" t="str">
        <f aca="false">IF(AM555=1,(MAX(AL555:AL566)),"")</f>
        <v/>
      </c>
    </row>
    <row r="556" customFormat="false" ht="12.75" hidden="false" customHeight="false" outlineLevel="0" collapsed="false">
      <c r="A556" s="0" t="n">
        <v>1957</v>
      </c>
      <c r="B556" s="0" t="n">
        <v>5</v>
      </c>
      <c r="C556" s="0" t="n">
        <v>4</v>
      </c>
      <c r="D556" s="0" t="n">
        <v>0</v>
      </c>
      <c r="E556" s="0" t="n">
        <v>0</v>
      </c>
      <c r="F556" s="0" t="n">
        <v>0</v>
      </c>
      <c r="G556" s="0" t="n">
        <v>32</v>
      </c>
      <c r="H556" s="0" t="n">
        <v>1</v>
      </c>
      <c r="I556" s="0" t="n">
        <v>55</v>
      </c>
      <c r="J556" s="0" t="n">
        <v>73</v>
      </c>
      <c r="K556" s="0" t="n">
        <v>25</v>
      </c>
      <c r="L556" s="0" t="n">
        <v>30</v>
      </c>
      <c r="M556" s="0" t="n">
        <v>25</v>
      </c>
      <c r="N556" s="0" t="n">
        <v>0</v>
      </c>
      <c r="O556" s="0" t="n">
        <v>5</v>
      </c>
      <c r="P556" s="0" t="n">
        <v>0</v>
      </c>
      <c r="Q556" s="0" t="n">
        <v>0</v>
      </c>
      <c r="R556" s="0" t="n">
        <v>2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56</v>
      </c>
      <c r="X556" s="0" t="n">
        <v>149</v>
      </c>
      <c r="Y556" s="0" t="n">
        <v>28</v>
      </c>
      <c r="Z556" s="0" t="n">
        <v>10</v>
      </c>
      <c r="AA556" s="0" t="n">
        <v>0</v>
      </c>
      <c r="AB556" s="0" t="n">
        <v>759</v>
      </c>
      <c r="AC556" s="0" t="n">
        <v>141</v>
      </c>
      <c r="AD556" s="0" t="n">
        <v>206</v>
      </c>
      <c r="AE556" s="0" t="n">
        <v>31</v>
      </c>
      <c r="AF556" s="0" t="n">
        <v>4</v>
      </c>
      <c r="AG556" s="0" t="n">
        <v>0</v>
      </c>
      <c r="AH556" s="0" t="n">
        <v>1636</v>
      </c>
      <c r="AI556" s="0" t="n">
        <v>31</v>
      </c>
      <c r="AL556" s="0" t="n">
        <f aca="false">MAX(C556:AG556)</f>
        <v>759</v>
      </c>
      <c r="AM556" s="0" t="n">
        <v>3</v>
      </c>
      <c r="AN556" s="0" t="str">
        <f aca="false">IF(AM556=1,(MAX(AL556:AL567)),"")</f>
        <v/>
      </c>
    </row>
    <row r="557" customFormat="false" ht="12.75" hidden="false" customHeight="false" outlineLevel="0" collapsed="false">
      <c r="A557" s="0" t="n">
        <v>1957</v>
      </c>
      <c r="B557" s="0" t="n">
        <v>6</v>
      </c>
      <c r="C557" s="0" t="n">
        <v>7</v>
      </c>
      <c r="D557" s="0" t="n">
        <v>30</v>
      </c>
      <c r="E557" s="0" t="n">
        <v>65</v>
      </c>
      <c r="F557" s="0" t="n">
        <v>35</v>
      </c>
      <c r="G557" s="0" t="n">
        <v>17</v>
      </c>
      <c r="H557" s="0" t="n">
        <v>0</v>
      </c>
      <c r="I557" s="0" t="n">
        <v>0</v>
      </c>
      <c r="J557" s="0" t="n">
        <v>18</v>
      </c>
      <c r="K557" s="0" t="n">
        <v>40</v>
      </c>
      <c r="L557" s="0" t="n">
        <v>134</v>
      </c>
      <c r="M557" s="0" t="n">
        <v>2</v>
      </c>
      <c r="N557" s="0" t="n">
        <v>85</v>
      </c>
      <c r="O557" s="0" t="n">
        <v>11</v>
      </c>
      <c r="P557" s="0" t="n">
        <v>4</v>
      </c>
      <c r="Q557" s="0" t="n">
        <v>53</v>
      </c>
      <c r="R557" s="0" t="n">
        <v>16</v>
      </c>
      <c r="S557" s="0" t="n">
        <v>1</v>
      </c>
      <c r="T557" s="0" t="n">
        <v>0</v>
      </c>
      <c r="U557" s="0" t="n">
        <v>10</v>
      </c>
      <c r="V557" s="0" t="n">
        <v>6</v>
      </c>
      <c r="W557" s="0" t="n">
        <v>21</v>
      </c>
      <c r="X557" s="0" t="n">
        <v>71</v>
      </c>
      <c r="Y557" s="0" t="n">
        <v>1</v>
      </c>
      <c r="Z557" s="0" t="n">
        <v>5</v>
      </c>
      <c r="AA557" s="0" t="n">
        <v>24</v>
      </c>
      <c r="AB557" s="0" t="n">
        <v>12</v>
      </c>
      <c r="AC557" s="0" t="n">
        <v>2</v>
      </c>
      <c r="AD557" s="0" t="n">
        <v>20</v>
      </c>
      <c r="AE557" s="0" t="n">
        <v>13</v>
      </c>
      <c r="AF557" s="0" t="n">
        <v>6</v>
      </c>
      <c r="AG557" s="0" t="n">
        <v>-99</v>
      </c>
      <c r="AH557" s="0" t="n">
        <v>709</v>
      </c>
      <c r="AI557" s="0" t="n">
        <v>30</v>
      </c>
      <c r="AL557" s="0" t="n">
        <f aca="false">MAX(C557:AG557)</f>
        <v>134</v>
      </c>
      <c r="AM557" s="0" t="n">
        <v>4</v>
      </c>
      <c r="AN557" s="0" t="str">
        <f aca="false">IF(AM557=1,(MAX(AL557:AL568)),"")</f>
        <v/>
      </c>
    </row>
    <row r="558" customFormat="false" ht="12.75" hidden="false" customHeight="false" outlineLevel="0" collapsed="false">
      <c r="A558" s="0" t="n">
        <v>1957</v>
      </c>
      <c r="B558" s="0" t="n">
        <v>7</v>
      </c>
      <c r="C558" s="0" t="n">
        <v>17</v>
      </c>
      <c r="D558" s="0" t="n">
        <v>5</v>
      </c>
      <c r="E558" s="0" t="n">
        <v>9</v>
      </c>
      <c r="F558" s="0" t="n">
        <v>0</v>
      </c>
      <c r="G558" s="0" t="n">
        <v>1</v>
      </c>
      <c r="H558" s="0" t="n">
        <v>13</v>
      </c>
      <c r="I558" s="0" t="n">
        <v>47</v>
      </c>
      <c r="J558" s="0" t="n">
        <v>10</v>
      </c>
      <c r="K558" s="0" t="n">
        <v>123</v>
      </c>
      <c r="L558" s="0" t="n">
        <v>514</v>
      </c>
      <c r="M558" s="0" t="n">
        <v>32</v>
      </c>
      <c r="N558" s="0" t="n">
        <v>20</v>
      </c>
      <c r="O558" s="0" t="n">
        <v>19</v>
      </c>
      <c r="P558" s="0" t="n">
        <v>18</v>
      </c>
      <c r="Q558" s="0" t="n">
        <v>66</v>
      </c>
      <c r="R558" s="0" t="n">
        <v>0</v>
      </c>
      <c r="S558" s="0" t="n">
        <v>0</v>
      </c>
      <c r="T558" s="0" t="n">
        <v>0</v>
      </c>
      <c r="U558" s="0" t="n">
        <v>12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1</v>
      </c>
      <c r="AA558" s="0" t="n">
        <v>0</v>
      </c>
      <c r="AB558" s="0" t="n">
        <v>1</v>
      </c>
      <c r="AC558" s="0" t="n">
        <v>9</v>
      </c>
      <c r="AD558" s="0" t="n">
        <v>3</v>
      </c>
      <c r="AE558" s="0" t="n">
        <v>10</v>
      </c>
      <c r="AF558" s="0" t="n">
        <v>19</v>
      </c>
      <c r="AG558" s="0" t="n">
        <v>0</v>
      </c>
      <c r="AH558" s="0" t="n">
        <v>949</v>
      </c>
      <c r="AI558" s="0" t="n">
        <v>31</v>
      </c>
      <c r="AL558" s="0" t="n">
        <f aca="false">MAX(C558:AG558)</f>
        <v>514</v>
      </c>
      <c r="AM558" s="0" t="n">
        <v>5</v>
      </c>
      <c r="AN558" s="0" t="str">
        <f aca="false">IF(AM558=1,(MAX(AL558:AL569)),"")</f>
        <v/>
      </c>
    </row>
    <row r="559" customFormat="false" ht="12.75" hidden="false" customHeight="false" outlineLevel="0" collapsed="false">
      <c r="A559" s="0" t="n">
        <v>1957</v>
      </c>
      <c r="B559" s="0" t="n">
        <v>8</v>
      </c>
      <c r="C559" s="0" t="n">
        <v>75</v>
      </c>
      <c r="D559" s="0" t="n">
        <v>30</v>
      </c>
      <c r="E559" s="0" t="n">
        <v>0</v>
      </c>
      <c r="F559" s="0" t="n">
        <v>0</v>
      </c>
      <c r="G559" s="0" t="n">
        <v>2</v>
      </c>
      <c r="H559" s="0" t="n">
        <v>60</v>
      </c>
      <c r="I559" s="0" t="n">
        <v>10</v>
      </c>
      <c r="J559" s="0" t="n">
        <v>220</v>
      </c>
      <c r="K559" s="0" t="n">
        <v>118</v>
      </c>
      <c r="L559" s="0" t="n">
        <v>39</v>
      </c>
      <c r="M559" s="0" t="n">
        <v>18</v>
      </c>
      <c r="N559" s="0" t="n">
        <v>37</v>
      </c>
      <c r="O559" s="0" t="n">
        <v>1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79</v>
      </c>
      <c r="Z559" s="0" t="n">
        <v>47</v>
      </c>
      <c r="AA559" s="0" t="n">
        <v>0</v>
      </c>
      <c r="AB559" s="0" t="n">
        <v>10</v>
      </c>
      <c r="AC559" s="0" t="n">
        <v>0</v>
      </c>
      <c r="AD559" s="0" t="n">
        <v>9</v>
      </c>
      <c r="AE559" s="0" t="n">
        <v>11</v>
      </c>
      <c r="AF559" s="0" t="n">
        <v>6</v>
      </c>
      <c r="AG559" s="0" t="n">
        <v>1</v>
      </c>
      <c r="AH559" s="0" t="n">
        <v>773</v>
      </c>
      <c r="AI559" s="0" t="n">
        <v>31</v>
      </c>
      <c r="AL559" s="0" t="n">
        <f aca="false">MAX(C559:AG559)</f>
        <v>220</v>
      </c>
      <c r="AM559" s="0" t="n">
        <v>6</v>
      </c>
      <c r="AN559" s="0" t="str">
        <f aca="false">IF(AM559=1,(MAX(AL559:AL570)),"")</f>
        <v/>
      </c>
    </row>
    <row r="560" customFormat="false" ht="12.75" hidden="false" customHeight="false" outlineLevel="0" collapsed="false">
      <c r="A560" s="0" t="n">
        <v>1957</v>
      </c>
      <c r="B560" s="0" t="n">
        <v>9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9</v>
      </c>
      <c r="J560" s="0" t="n">
        <v>0</v>
      </c>
      <c r="K560" s="0" t="n">
        <v>0</v>
      </c>
      <c r="L560" s="0" t="n">
        <v>18</v>
      </c>
      <c r="M560" s="0" t="n">
        <v>6</v>
      </c>
      <c r="N560" s="0" t="n">
        <v>40</v>
      </c>
      <c r="O560" s="0" t="n">
        <v>0</v>
      </c>
      <c r="P560" s="0" t="n">
        <v>17</v>
      </c>
      <c r="Q560" s="0" t="n">
        <v>0</v>
      </c>
      <c r="R560" s="0" t="n">
        <v>35</v>
      </c>
      <c r="S560" s="0" t="n">
        <v>0</v>
      </c>
      <c r="T560" s="0" t="n">
        <v>0</v>
      </c>
      <c r="U560" s="0" t="n">
        <v>0</v>
      </c>
      <c r="V560" s="0" t="n">
        <v>7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-99</v>
      </c>
      <c r="AH560" s="0" t="n">
        <v>132</v>
      </c>
      <c r="AI560" s="0" t="n">
        <v>30</v>
      </c>
      <c r="AL560" s="0" t="n">
        <f aca="false">MAX(C560:AG560)</f>
        <v>40</v>
      </c>
      <c r="AM560" s="0" t="n">
        <v>7</v>
      </c>
      <c r="AN560" s="0" t="str">
        <f aca="false">IF(AM560=1,(MAX(AL560:AL571)),"")</f>
        <v/>
      </c>
    </row>
    <row r="561" customFormat="false" ht="12.75" hidden="false" customHeight="false" outlineLevel="0" collapsed="false">
      <c r="A561" s="0" t="n">
        <v>1957</v>
      </c>
      <c r="B561" s="0" t="n">
        <v>10</v>
      </c>
      <c r="C561" s="0" t="n">
        <v>21</v>
      </c>
      <c r="D561" s="0" t="n">
        <v>3</v>
      </c>
      <c r="E561" s="0" t="n">
        <v>0</v>
      </c>
      <c r="F561" s="0" t="n">
        <v>25</v>
      </c>
      <c r="G561" s="0" t="n">
        <v>3</v>
      </c>
      <c r="H561" s="0" t="n">
        <v>0</v>
      </c>
      <c r="I561" s="0" t="n">
        <v>0</v>
      </c>
      <c r="J561" s="0" t="n">
        <v>80</v>
      </c>
      <c r="K561" s="0" t="n">
        <v>0</v>
      </c>
      <c r="L561" s="0" t="n">
        <v>0</v>
      </c>
      <c r="M561" s="0" t="n">
        <v>12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3</v>
      </c>
      <c r="U561" s="0" t="n">
        <v>12</v>
      </c>
      <c r="V561" s="0" t="n">
        <v>0</v>
      </c>
      <c r="W561" s="0" t="n">
        <v>2</v>
      </c>
      <c r="X561" s="0" t="n">
        <v>1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2</v>
      </c>
      <c r="AE561" s="0" t="n">
        <v>56</v>
      </c>
      <c r="AF561" s="0" t="n">
        <v>39</v>
      </c>
      <c r="AG561" s="0" t="n">
        <v>0</v>
      </c>
      <c r="AH561" s="0" t="n">
        <v>259</v>
      </c>
      <c r="AI561" s="0" t="n">
        <v>31</v>
      </c>
      <c r="AL561" s="0" t="n">
        <f aca="false">MAX(C561:AG561)</f>
        <v>80</v>
      </c>
      <c r="AM561" s="0" t="n">
        <v>8</v>
      </c>
      <c r="AN561" s="0" t="str">
        <f aca="false">IF(AM561=1,(MAX(AL561:AL572)),"")</f>
        <v/>
      </c>
    </row>
    <row r="562" customFormat="false" ht="12.75" hidden="false" customHeight="false" outlineLevel="0" collapsed="false">
      <c r="A562" s="0" t="n">
        <v>1957</v>
      </c>
      <c r="B562" s="0" t="n">
        <v>11</v>
      </c>
      <c r="C562" s="0" t="n">
        <v>0</v>
      </c>
      <c r="D562" s="0" t="n">
        <v>0</v>
      </c>
      <c r="E562" s="0" t="n">
        <v>0</v>
      </c>
      <c r="F562" s="0" t="n">
        <v>8</v>
      </c>
      <c r="G562" s="0" t="n">
        <v>5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6</v>
      </c>
      <c r="O562" s="0" t="n">
        <v>0</v>
      </c>
      <c r="P562" s="0" t="n">
        <v>9</v>
      </c>
      <c r="Q562" s="0" t="n">
        <v>43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-99</v>
      </c>
      <c r="AH562" s="0" t="n">
        <v>71</v>
      </c>
      <c r="AI562" s="0" t="n">
        <v>30</v>
      </c>
      <c r="AL562" s="0" t="n">
        <f aca="false">MAX(C562:AG562)</f>
        <v>43</v>
      </c>
      <c r="AM562" s="0" t="n">
        <v>9</v>
      </c>
      <c r="AN562" s="0" t="str">
        <f aca="false">IF(AM562=1,(MAX(AL562:AL573)),"")</f>
        <v/>
      </c>
    </row>
    <row r="563" customFormat="false" ht="12.75" hidden="false" customHeight="false" outlineLevel="0" collapsed="false">
      <c r="A563" s="0" t="n">
        <v>1957</v>
      </c>
      <c r="B563" s="0" t="n">
        <v>12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30</v>
      </c>
      <c r="I563" s="0" t="n">
        <v>36</v>
      </c>
      <c r="J563" s="0" t="n">
        <v>10</v>
      </c>
      <c r="K563" s="0" t="n">
        <v>40</v>
      </c>
      <c r="L563" s="0" t="n">
        <v>3</v>
      </c>
      <c r="M563" s="0" t="n">
        <v>14</v>
      </c>
      <c r="N563" s="0" t="n">
        <v>0</v>
      </c>
      <c r="O563" s="0" t="n">
        <v>0</v>
      </c>
      <c r="P563" s="0" t="n">
        <v>0</v>
      </c>
      <c r="Q563" s="0" t="n">
        <v>3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47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184</v>
      </c>
      <c r="AB563" s="0" t="n">
        <v>6</v>
      </c>
      <c r="AC563" s="0" t="n">
        <v>0</v>
      </c>
      <c r="AD563" s="0" t="n">
        <v>192</v>
      </c>
      <c r="AE563" s="0" t="n">
        <v>13</v>
      </c>
      <c r="AF563" s="0" t="n">
        <v>8</v>
      </c>
      <c r="AG563" s="0" t="n">
        <v>3</v>
      </c>
      <c r="AH563" s="0" t="n">
        <v>589</v>
      </c>
      <c r="AI563" s="0" t="n">
        <v>31</v>
      </c>
      <c r="AL563" s="0" t="n">
        <f aca="false">MAX(C563:AG563)</f>
        <v>192</v>
      </c>
      <c r="AM563" s="0" t="n">
        <v>10</v>
      </c>
      <c r="AN563" s="0" t="str">
        <f aca="false">IF(AM563=1,(MAX(AL563:AL574)),"")</f>
        <v/>
      </c>
    </row>
    <row r="564" customFormat="false" ht="12.75" hidden="false" customHeight="false" outlineLevel="0" collapsed="false">
      <c r="A564" s="0" t="n">
        <v>1958</v>
      </c>
      <c r="B564" s="0" t="n">
        <v>1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5</v>
      </c>
      <c r="O564" s="0" t="n">
        <v>2</v>
      </c>
      <c r="P564" s="0" t="n">
        <v>40</v>
      </c>
      <c r="Q564" s="0" t="n">
        <v>33</v>
      </c>
      <c r="R564" s="0" t="n">
        <v>0</v>
      </c>
      <c r="S564" s="0" t="n">
        <v>8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13</v>
      </c>
      <c r="Z564" s="0" t="n">
        <v>0</v>
      </c>
      <c r="AA564" s="0" t="n">
        <v>12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185</v>
      </c>
      <c r="AI564" s="0" t="n">
        <v>31</v>
      </c>
      <c r="AL564" s="0" t="n">
        <f aca="false">MAX(C564:AG564)</f>
        <v>80</v>
      </c>
      <c r="AM564" s="0" t="n">
        <v>11</v>
      </c>
      <c r="AN564" s="0" t="str">
        <f aca="false">IF(AM564=1,(MAX(AL564:AL575)),"")</f>
        <v/>
      </c>
    </row>
    <row r="565" customFormat="false" ht="12.75" hidden="false" customHeight="false" outlineLevel="0" collapsed="false">
      <c r="A565" s="0" t="n">
        <v>1958</v>
      </c>
      <c r="B565" s="0" t="n">
        <v>2</v>
      </c>
      <c r="C565" s="0" t="n">
        <v>0</v>
      </c>
      <c r="D565" s="0" t="n">
        <v>0</v>
      </c>
      <c r="E565" s="0" t="n">
        <v>11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3</v>
      </c>
      <c r="N565" s="0" t="n">
        <v>15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86</v>
      </c>
      <c r="V565" s="0" t="n">
        <v>60</v>
      </c>
      <c r="W565" s="0" t="n">
        <v>186</v>
      </c>
      <c r="X565" s="0" t="n">
        <v>7</v>
      </c>
      <c r="Y565" s="0" t="n">
        <v>0</v>
      </c>
      <c r="Z565" s="0" t="n">
        <v>4</v>
      </c>
      <c r="AA565" s="0" t="n">
        <v>3</v>
      </c>
      <c r="AB565" s="0" t="n">
        <v>12</v>
      </c>
      <c r="AC565" s="0" t="n">
        <v>6</v>
      </c>
      <c r="AD565" s="0" t="n">
        <v>0</v>
      </c>
      <c r="AE565" s="0" t="n">
        <v>-99</v>
      </c>
      <c r="AF565" s="0" t="n">
        <v>-99</v>
      </c>
      <c r="AG565" s="0" t="n">
        <v>-99</v>
      </c>
      <c r="AH565" s="0" t="n">
        <v>393</v>
      </c>
      <c r="AI565" s="0" t="n">
        <v>28</v>
      </c>
      <c r="AL565" s="0" t="n">
        <f aca="false">MAX(C565:AG565)</f>
        <v>186</v>
      </c>
      <c r="AM565" s="0" t="n">
        <v>12</v>
      </c>
      <c r="AN565" s="0" t="str">
        <f aca="false">IF(AM565=1,(MAX(AL565:AL576)),"")</f>
        <v/>
      </c>
    </row>
    <row r="566" customFormat="false" ht="12.75" hidden="false" customHeight="false" outlineLevel="0" collapsed="false">
      <c r="A566" s="0" t="n">
        <v>1958</v>
      </c>
      <c r="B566" s="0" t="n">
        <v>3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6</v>
      </c>
      <c r="O566" s="0" t="n">
        <v>196</v>
      </c>
      <c r="P566" s="0" t="n">
        <v>15</v>
      </c>
      <c r="Q566" s="0" t="n">
        <v>0</v>
      </c>
      <c r="R566" s="0" t="n">
        <v>0</v>
      </c>
      <c r="S566" s="0" t="n">
        <v>15</v>
      </c>
      <c r="T566" s="0" t="n">
        <v>0</v>
      </c>
      <c r="U566" s="0" t="n">
        <v>0</v>
      </c>
      <c r="V566" s="0" t="n">
        <v>0</v>
      </c>
      <c r="W566" s="0" t="n">
        <v>29</v>
      </c>
      <c r="X566" s="0" t="n">
        <v>29</v>
      </c>
      <c r="Y566" s="0" t="n">
        <v>2</v>
      </c>
      <c r="Z566" s="0" t="n">
        <v>0</v>
      </c>
      <c r="AA566" s="0" t="n">
        <v>0</v>
      </c>
      <c r="AB566" s="0" t="n">
        <v>65</v>
      </c>
      <c r="AC566" s="0" t="n">
        <v>162</v>
      </c>
      <c r="AD566" s="0" t="n">
        <v>35</v>
      </c>
      <c r="AE566" s="0" t="n">
        <v>36</v>
      </c>
      <c r="AF566" s="0" t="n">
        <v>0</v>
      </c>
      <c r="AG566" s="0" t="n">
        <v>8</v>
      </c>
      <c r="AH566" s="0" t="n">
        <v>598</v>
      </c>
      <c r="AI566" s="0" t="n">
        <v>31</v>
      </c>
      <c r="AL566" s="0" t="n">
        <f aca="false">MAX(C566:AG566)</f>
        <v>196</v>
      </c>
      <c r="AM566" s="0" t="n">
        <v>1</v>
      </c>
      <c r="AN566" s="0" t="n">
        <f aca="false">IF(AM566=1,(MAX(AL566:AL577)),"")</f>
        <v>415</v>
      </c>
    </row>
    <row r="567" customFormat="false" ht="12.75" hidden="false" customHeight="false" outlineLevel="0" collapsed="false">
      <c r="A567" s="0" t="n">
        <v>1958</v>
      </c>
      <c r="B567" s="0" t="n">
        <v>4</v>
      </c>
      <c r="C567" s="0" t="n">
        <v>0</v>
      </c>
      <c r="D567" s="0" t="n">
        <v>0</v>
      </c>
      <c r="E567" s="0" t="n">
        <v>0</v>
      </c>
      <c r="F567" s="0" t="n">
        <v>43</v>
      </c>
      <c r="G567" s="0" t="n">
        <v>6</v>
      </c>
      <c r="H567" s="0" t="n">
        <v>34</v>
      </c>
      <c r="I567" s="0" t="n">
        <v>6</v>
      </c>
      <c r="J567" s="0" t="n">
        <v>0</v>
      </c>
      <c r="K567" s="0" t="n">
        <v>0</v>
      </c>
      <c r="L567" s="0" t="n">
        <v>35</v>
      </c>
      <c r="M567" s="0" t="n">
        <v>162</v>
      </c>
      <c r="N567" s="0" t="n">
        <v>149</v>
      </c>
      <c r="O567" s="0" t="n">
        <v>0</v>
      </c>
      <c r="P567" s="0" t="n">
        <v>14</v>
      </c>
      <c r="Q567" s="0" t="n">
        <v>10</v>
      </c>
      <c r="R567" s="0" t="n">
        <v>40</v>
      </c>
      <c r="S567" s="0" t="n">
        <v>111</v>
      </c>
      <c r="T567" s="0" t="n">
        <v>7</v>
      </c>
      <c r="U567" s="0" t="n">
        <v>45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27</v>
      </c>
      <c r="AB567" s="0" t="n">
        <v>2</v>
      </c>
      <c r="AC567" s="0" t="n">
        <v>0</v>
      </c>
      <c r="AD567" s="0" t="n">
        <v>0</v>
      </c>
      <c r="AE567" s="0" t="n">
        <v>1</v>
      </c>
      <c r="AF567" s="0" t="n">
        <v>9</v>
      </c>
      <c r="AG567" s="0" t="n">
        <v>-99</v>
      </c>
      <c r="AH567" s="0" t="n">
        <v>701</v>
      </c>
      <c r="AI567" s="0" t="n">
        <v>30</v>
      </c>
      <c r="AL567" s="0" t="n">
        <f aca="false">MAX(C567:AG567)</f>
        <v>162</v>
      </c>
      <c r="AM567" s="0" t="n">
        <v>2</v>
      </c>
      <c r="AN567" s="0" t="str">
        <f aca="false">IF(AM567=1,(MAX(AL567:AL578)),"")</f>
        <v/>
      </c>
    </row>
    <row r="568" customFormat="false" ht="12.75" hidden="false" customHeight="false" outlineLevel="0" collapsed="false">
      <c r="A568" s="0" t="n">
        <v>1958</v>
      </c>
      <c r="B568" s="0" t="n">
        <v>5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31</v>
      </c>
      <c r="AL568" s="0" t="n">
        <f aca="false">MAX(C568:AG568)</f>
        <v>0</v>
      </c>
      <c r="AM568" s="0" t="n">
        <v>3</v>
      </c>
      <c r="AN568" s="0" t="str">
        <f aca="false">IF(AM568=1,(MAX(AL568:AL579)),"")</f>
        <v/>
      </c>
    </row>
    <row r="569" customFormat="false" ht="12.75" hidden="false" customHeight="false" outlineLevel="0" collapsed="false">
      <c r="A569" s="0" t="n">
        <v>1958</v>
      </c>
      <c r="B569" s="0" t="n">
        <v>6</v>
      </c>
      <c r="C569" s="0" t="n">
        <v>0</v>
      </c>
      <c r="D569" s="0" t="n">
        <v>0</v>
      </c>
      <c r="E569" s="0" t="n">
        <v>35</v>
      </c>
      <c r="F569" s="0" t="n">
        <v>18</v>
      </c>
      <c r="G569" s="0" t="n">
        <v>316</v>
      </c>
      <c r="H569" s="0" t="n">
        <v>1</v>
      </c>
      <c r="I569" s="0" t="n">
        <v>1</v>
      </c>
      <c r="J569" s="0" t="n">
        <v>267</v>
      </c>
      <c r="K569" s="0" t="n">
        <v>5</v>
      </c>
      <c r="L569" s="0" t="n">
        <v>1</v>
      </c>
      <c r="M569" s="0" t="n">
        <v>31</v>
      </c>
      <c r="N569" s="0" t="n">
        <v>61</v>
      </c>
      <c r="O569" s="0" t="n">
        <v>42</v>
      </c>
      <c r="P569" s="0" t="n">
        <v>65</v>
      </c>
      <c r="Q569" s="0" t="n">
        <v>0</v>
      </c>
      <c r="R569" s="0" t="n">
        <v>0</v>
      </c>
      <c r="S569" s="0" t="n">
        <v>0</v>
      </c>
      <c r="T569" s="0" t="n">
        <v>25</v>
      </c>
      <c r="U569" s="0" t="n">
        <v>42</v>
      </c>
      <c r="V569" s="0" t="n">
        <v>72</v>
      </c>
      <c r="W569" s="0" t="n">
        <v>98</v>
      </c>
      <c r="X569" s="0" t="n">
        <v>95</v>
      </c>
      <c r="Y569" s="0" t="n">
        <v>95</v>
      </c>
      <c r="Z569" s="0" t="n">
        <v>28</v>
      </c>
      <c r="AA569" s="0" t="n">
        <v>28</v>
      </c>
      <c r="AB569" s="0" t="n">
        <v>45</v>
      </c>
      <c r="AC569" s="0" t="n">
        <v>65</v>
      </c>
      <c r="AD569" s="0" t="n">
        <v>38</v>
      </c>
      <c r="AE569" s="0" t="n">
        <v>5</v>
      </c>
      <c r="AF569" s="0" t="n">
        <v>0</v>
      </c>
      <c r="AG569" s="0" t="n">
        <v>-99</v>
      </c>
      <c r="AH569" s="0" t="n">
        <v>1479</v>
      </c>
      <c r="AI569" s="0" t="n">
        <v>30</v>
      </c>
      <c r="AL569" s="0" t="n">
        <f aca="false">MAX(C569:AG569)</f>
        <v>316</v>
      </c>
      <c r="AM569" s="0" t="n">
        <v>4</v>
      </c>
      <c r="AN569" s="0" t="str">
        <f aca="false">IF(AM569=1,(MAX(AL569:AL580)),"")</f>
        <v/>
      </c>
    </row>
    <row r="570" customFormat="false" ht="12.75" hidden="false" customHeight="false" outlineLevel="0" collapsed="false">
      <c r="A570" s="0" t="n">
        <v>1958</v>
      </c>
      <c r="B570" s="0" t="n">
        <v>7</v>
      </c>
      <c r="C570" s="0" t="n">
        <v>200</v>
      </c>
      <c r="D570" s="0" t="n">
        <v>41</v>
      </c>
      <c r="E570" s="0" t="n">
        <v>61</v>
      </c>
      <c r="F570" s="0" t="n">
        <v>415</v>
      </c>
      <c r="G570" s="0" t="n">
        <v>78</v>
      </c>
      <c r="H570" s="0" t="n">
        <v>33</v>
      </c>
      <c r="I570" s="0" t="n">
        <v>3</v>
      </c>
      <c r="J570" s="0" t="n">
        <v>0</v>
      </c>
      <c r="K570" s="0" t="n">
        <v>150</v>
      </c>
      <c r="L570" s="0" t="n">
        <v>380</v>
      </c>
      <c r="M570" s="0" t="n">
        <v>278</v>
      </c>
      <c r="N570" s="0" t="n">
        <v>240</v>
      </c>
      <c r="O570" s="0" t="n">
        <v>5</v>
      </c>
      <c r="P570" s="0" t="n">
        <v>0</v>
      </c>
      <c r="Q570" s="0" t="n">
        <v>10</v>
      </c>
      <c r="R570" s="0" t="n">
        <v>0</v>
      </c>
      <c r="S570" s="0" t="n">
        <v>4</v>
      </c>
      <c r="T570" s="0" t="n">
        <v>25</v>
      </c>
      <c r="U570" s="0" t="n">
        <v>28</v>
      </c>
      <c r="V570" s="0" t="n">
        <v>2</v>
      </c>
      <c r="W570" s="0" t="n">
        <v>0</v>
      </c>
      <c r="X570" s="0" t="n">
        <v>63</v>
      </c>
      <c r="Y570" s="0" t="n">
        <v>136</v>
      </c>
      <c r="Z570" s="0" t="n">
        <v>55</v>
      </c>
      <c r="AA570" s="0" t="n">
        <v>78</v>
      </c>
      <c r="AB570" s="0" t="n">
        <v>69</v>
      </c>
      <c r="AC570" s="0" t="n">
        <v>65</v>
      </c>
      <c r="AD570" s="0" t="n">
        <v>0</v>
      </c>
      <c r="AE570" s="0" t="n">
        <v>63</v>
      </c>
      <c r="AF570" s="0" t="n">
        <v>40</v>
      </c>
      <c r="AG570" s="0" t="n">
        <v>50</v>
      </c>
      <c r="AH570" s="0" t="n">
        <v>2572</v>
      </c>
      <c r="AI570" s="0" t="n">
        <v>31</v>
      </c>
      <c r="AL570" s="0" t="n">
        <f aca="false">MAX(C570:AG570)</f>
        <v>415</v>
      </c>
      <c r="AM570" s="0" t="n">
        <v>5</v>
      </c>
      <c r="AN570" s="0" t="str">
        <f aca="false">IF(AM570=1,(MAX(AL570:AL581)),"")</f>
        <v/>
      </c>
    </row>
    <row r="571" customFormat="false" ht="12.75" hidden="false" customHeight="false" outlineLevel="0" collapsed="false">
      <c r="A571" s="0" t="n">
        <v>1958</v>
      </c>
      <c r="B571" s="0" t="n">
        <v>8</v>
      </c>
      <c r="C571" s="0" t="n">
        <v>0</v>
      </c>
      <c r="D571" s="0" t="n">
        <v>0</v>
      </c>
      <c r="E571" s="0" t="n">
        <v>55</v>
      </c>
      <c r="F571" s="0" t="n">
        <v>10</v>
      </c>
      <c r="G571" s="0" t="n">
        <v>0</v>
      </c>
      <c r="H571" s="0" t="n">
        <v>0</v>
      </c>
      <c r="I571" s="0" t="n">
        <v>19</v>
      </c>
      <c r="J571" s="0" t="n">
        <v>10</v>
      </c>
      <c r="K571" s="0" t="n">
        <v>228</v>
      </c>
      <c r="L571" s="0" t="n">
        <v>43</v>
      </c>
      <c r="M571" s="0" t="n">
        <v>7</v>
      </c>
      <c r="N571" s="0" t="n">
        <v>1</v>
      </c>
      <c r="O571" s="0" t="n">
        <v>0</v>
      </c>
      <c r="P571" s="0" t="n">
        <v>6</v>
      </c>
      <c r="Q571" s="0" t="n">
        <v>20</v>
      </c>
      <c r="R571" s="0" t="n">
        <v>65</v>
      </c>
      <c r="S571" s="0" t="n">
        <v>22</v>
      </c>
      <c r="T571" s="0" t="n">
        <v>36</v>
      </c>
      <c r="U571" s="0" t="n">
        <v>92</v>
      </c>
      <c r="V571" s="0" t="n">
        <v>19</v>
      </c>
      <c r="W571" s="0" t="n">
        <v>11</v>
      </c>
      <c r="X571" s="0" t="n">
        <v>41</v>
      </c>
      <c r="Y571" s="0" t="n">
        <v>5</v>
      </c>
      <c r="Z571" s="0" t="n">
        <v>21</v>
      </c>
      <c r="AA571" s="0" t="n">
        <v>9</v>
      </c>
      <c r="AB571" s="0" t="n">
        <v>29</v>
      </c>
      <c r="AC571" s="0" t="n">
        <v>5</v>
      </c>
      <c r="AD571" s="0" t="n">
        <v>19</v>
      </c>
      <c r="AE571" s="0" t="n">
        <v>225</v>
      </c>
      <c r="AF571" s="0" t="n">
        <v>35</v>
      </c>
      <c r="AG571" s="0" t="n">
        <v>9</v>
      </c>
      <c r="AH571" s="0" t="n">
        <v>1042</v>
      </c>
      <c r="AI571" s="0" t="n">
        <v>31</v>
      </c>
      <c r="AL571" s="0" t="n">
        <f aca="false">MAX(C571:AG571)</f>
        <v>228</v>
      </c>
      <c r="AM571" s="0" t="n">
        <v>6</v>
      </c>
      <c r="AN571" s="0" t="str">
        <f aca="false">IF(AM571=1,(MAX(AL571:AL582)),"")</f>
        <v/>
      </c>
    </row>
    <row r="572" customFormat="false" ht="12.75" hidden="false" customHeight="false" outlineLevel="0" collapsed="false">
      <c r="A572" s="0" t="n">
        <v>1958</v>
      </c>
      <c r="B572" s="0" t="n">
        <v>9</v>
      </c>
      <c r="C572" s="0" t="n">
        <v>36</v>
      </c>
      <c r="D572" s="0" t="n">
        <v>0</v>
      </c>
      <c r="E572" s="0" t="n">
        <v>3</v>
      </c>
      <c r="F572" s="0" t="n">
        <v>70</v>
      </c>
      <c r="G572" s="0" t="n">
        <v>154</v>
      </c>
      <c r="H572" s="0" t="n">
        <v>6</v>
      </c>
      <c r="I572" s="0" t="n">
        <v>0</v>
      </c>
      <c r="J572" s="0" t="n">
        <v>0</v>
      </c>
      <c r="K572" s="0" t="n">
        <v>0</v>
      </c>
      <c r="L572" s="0" t="n">
        <v>3</v>
      </c>
      <c r="M572" s="0" t="n">
        <v>0</v>
      </c>
      <c r="N572" s="0" t="n">
        <v>0</v>
      </c>
      <c r="O572" s="0" t="n">
        <v>30</v>
      </c>
      <c r="P572" s="0" t="n">
        <v>14</v>
      </c>
      <c r="Q572" s="0" t="n">
        <v>0</v>
      </c>
      <c r="R572" s="0" t="n">
        <v>0</v>
      </c>
      <c r="S572" s="0" t="n">
        <v>0</v>
      </c>
      <c r="T572" s="0" t="n">
        <v>2</v>
      </c>
      <c r="U572" s="0" t="n">
        <v>16</v>
      </c>
      <c r="V572" s="0" t="n">
        <v>15</v>
      </c>
      <c r="W572" s="0" t="n">
        <v>0</v>
      </c>
      <c r="X572" s="0" t="n">
        <v>0</v>
      </c>
      <c r="Y572" s="0" t="n">
        <v>19</v>
      </c>
      <c r="Z572" s="0" t="n">
        <v>2</v>
      </c>
      <c r="AA572" s="0" t="n">
        <v>0</v>
      </c>
      <c r="AB572" s="0" t="n">
        <v>0</v>
      </c>
      <c r="AC572" s="0" t="n">
        <v>0</v>
      </c>
      <c r="AD572" s="0" t="n">
        <v>14</v>
      </c>
      <c r="AE572" s="0" t="n">
        <v>39</v>
      </c>
      <c r="AF572" s="0" t="n">
        <v>4</v>
      </c>
      <c r="AG572" s="0" t="n">
        <v>-99</v>
      </c>
      <c r="AH572" s="0" t="n">
        <v>427</v>
      </c>
      <c r="AI572" s="0" t="n">
        <v>30</v>
      </c>
      <c r="AL572" s="0" t="n">
        <f aca="false">MAX(C572:AG572)</f>
        <v>154</v>
      </c>
      <c r="AM572" s="0" t="n">
        <v>7</v>
      </c>
      <c r="AN572" s="0" t="str">
        <f aca="false">IF(AM572=1,(MAX(AL572:AL583)),"")</f>
        <v/>
      </c>
    </row>
    <row r="573" customFormat="false" ht="12.75" hidden="false" customHeight="false" outlineLevel="0" collapsed="false">
      <c r="A573" s="0" t="n">
        <v>1958</v>
      </c>
      <c r="B573" s="0" t="n">
        <v>10</v>
      </c>
      <c r="C573" s="0" t="n">
        <v>5</v>
      </c>
      <c r="D573" s="0" t="n">
        <v>0</v>
      </c>
      <c r="E573" s="0" t="n">
        <v>40</v>
      </c>
      <c r="F573" s="0" t="n">
        <v>22</v>
      </c>
      <c r="G573" s="0" t="n">
        <v>9</v>
      </c>
      <c r="H573" s="0" t="n">
        <v>0</v>
      </c>
      <c r="I573" s="0" t="n">
        <v>0</v>
      </c>
      <c r="J573" s="0" t="n">
        <v>1</v>
      </c>
      <c r="K573" s="0" t="n">
        <v>2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11</v>
      </c>
      <c r="X573" s="0" t="n">
        <v>0</v>
      </c>
      <c r="Y573" s="0" t="n">
        <v>0</v>
      </c>
      <c r="Z573" s="0" t="n">
        <v>0</v>
      </c>
      <c r="AA573" s="0" t="n">
        <v>4</v>
      </c>
      <c r="AB573" s="0" t="n">
        <v>0</v>
      </c>
      <c r="AC573" s="0" t="n">
        <v>0</v>
      </c>
      <c r="AD573" s="0" t="n">
        <v>106</v>
      </c>
      <c r="AE573" s="0" t="n">
        <v>0</v>
      </c>
      <c r="AF573" s="0" t="n">
        <v>0</v>
      </c>
      <c r="AG573" s="0" t="n">
        <v>0</v>
      </c>
      <c r="AH573" s="0" t="n">
        <v>200</v>
      </c>
      <c r="AI573" s="0" t="n">
        <v>31</v>
      </c>
      <c r="AL573" s="0" t="n">
        <f aca="false">MAX(C573:AG573)</f>
        <v>106</v>
      </c>
      <c r="AM573" s="0" t="n">
        <v>8</v>
      </c>
      <c r="AN573" s="0" t="str">
        <f aca="false">IF(AM573=1,(MAX(AL573:AL584)),"")</f>
        <v/>
      </c>
    </row>
    <row r="574" customFormat="false" ht="12.75" hidden="false" customHeight="false" outlineLevel="0" collapsed="false">
      <c r="A574" s="0" t="n">
        <v>1958</v>
      </c>
      <c r="B574" s="0" t="n">
        <v>11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4</v>
      </c>
      <c r="X574" s="0" t="n">
        <v>8</v>
      </c>
      <c r="Y574" s="0" t="n">
        <v>2</v>
      </c>
      <c r="Z574" s="0" t="n">
        <v>1</v>
      </c>
      <c r="AA574" s="0" t="n">
        <v>0</v>
      </c>
      <c r="AB574" s="0" t="n">
        <v>0</v>
      </c>
      <c r="AC574" s="0" t="n">
        <v>5</v>
      </c>
      <c r="AD574" s="0" t="n">
        <v>0</v>
      </c>
      <c r="AE574" s="0" t="n">
        <v>15</v>
      </c>
      <c r="AF574" s="0" t="n">
        <v>5</v>
      </c>
      <c r="AG574" s="0" t="n">
        <v>-99</v>
      </c>
      <c r="AH574" s="0" t="n">
        <v>40</v>
      </c>
      <c r="AI574" s="0" t="n">
        <v>30</v>
      </c>
      <c r="AL574" s="0" t="n">
        <f aca="false">MAX(C574:AG574)</f>
        <v>15</v>
      </c>
      <c r="AM574" s="0" t="n">
        <v>9</v>
      </c>
      <c r="AN574" s="0" t="str">
        <f aca="false">IF(AM574=1,(MAX(AL574:AL585)),"")</f>
        <v/>
      </c>
    </row>
    <row r="575" customFormat="false" ht="12.75" hidden="false" customHeight="false" outlineLevel="0" collapsed="false">
      <c r="A575" s="0" t="n">
        <v>1958</v>
      </c>
      <c r="B575" s="0" t="n">
        <v>12</v>
      </c>
      <c r="C575" s="0" t="n">
        <v>0</v>
      </c>
      <c r="D575" s="0" t="n">
        <v>0</v>
      </c>
      <c r="E575" s="0" t="n">
        <v>16</v>
      </c>
      <c r="F575" s="0" t="n">
        <v>0</v>
      </c>
      <c r="G575" s="0" t="n">
        <v>2</v>
      </c>
      <c r="H575" s="0" t="n">
        <v>0</v>
      </c>
      <c r="I575" s="0" t="n">
        <v>13</v>
      </c>
      <c r="J575" s="0" t="n">
        <v>35</v>
      </c>
      <c r="K575" s="0" t="n">
        <v>0</v>
      </c>
      <c r="L575" s="0" t="n">
        <v>6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63</v>
      </c>
      <c r="R575" s="0" t="n">
        <v>4</v>
      </c>
      <c r="S575" s="0" t="n">
        <v>1</v>
      </c>
      <c r="T575" s="0" t="n">
        <v>0</v>
      </c>
      <c r="U575" s="0" t="n">
        <v>9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1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150</v>
      </c>
      <c r="AI575" s="0" t="n">
        <v>31</v>
      </c>
      <c r="AL575" s="0" t="n">
        <f aca="false">MAX(C575:AG575)</f>
        <v>63</v>
      </c>
      <c r="AM575" s="0" t="n">
        <v>10</v>
      </c>
      <c r="AN575" s="0" t="str">
        <f aca="false">IF(AM575=1,(MAX(AL575:AL586)),"")</f>
        <v/>
      </c>
    </row>
    <row r="576" customFormat="false" ht="12.75" hidden="false" customHeight="false" outlineLevel="0" collapsed="false">
      <c r="A576" s="0" t="n">
        <v>1959</v>
      </c>
      <c r="B576" s="0" t="n">
        <v>1</v>
      </c>
      <c r="C576" s="0" t="n">
        <v>0</v>
      </c>
      <c r="D576" s="0" t="n">
        <v>24</v>
      </c>
      <c r="E576" s="0" t="n">
        <v>0</v>
      </c>
      <c r="F576" s="0" t="n">
        <v>10</v>
      </c>
      <c r="G576" s="0" t="n">
        <v>0</v>
      </c>
      <c r="H576" s="0" t="n">
        <v>11</v>
      </c>
      <c r="I576" s="0" t="n">
        <v>28</v>
      </c>
      <c r="J576" s="0" t="n">
        <v>73</v>
      </c>
      <c r="K576" s="0" t="n">
        <v>5</v>
      </c>
      <c r="L576" s="0" t="n">
        <v>3</v>
      </c>
      <c r="M576" s="0" t="n">
        <v>0</v>
      </c>
      <c r="N576" s="0" t="n">
        <v>24</v>
      </c>
      <c r="O576" s="0" t="n">
        <v>0</v>
      </c>
      <c r="P576" s="0" t="n">
        <v>12</v>
      </c>
      <c r="Q576" s="0" t="n">
        <v>46</v>
      </c>
      <c r="R576" s="0" t="n">
        <v>27</v>
      </c>
      <c r="S576" s="0" t="n">
        <v>0</v>
      </c>
      <c r="T576" s="0" t="n">
        <v>2</v>
      </c>
      <c r="U576" s="0" t="n">
        <v>6</v>
      </c>
      <c r="V576" s="0" t="n">
        <v>0</v>
      </c>
      <c r="W576" s="0" t="n">
        <v>0</v>
      </c>
      <c r="X576" s="0" t="n">
        <v>20</v>
      </c>
      <c r="Y576" s="0" t="n">
        <v>0</v>
      </c>
      <c r="Z576" s="0" t="n">
        <v>0</v>
      </c>
      <c r="AA576" s="0" t="n">
        <v>22</v>
      </c>
      <c r="AB576" s="0" t="n">
        <v>4</v>
      </c>
      <c r="AC576" s="0" t="n">
        <v>54</v>
      </c>
      <c r="AD576" s="0" t="n">
        <v>0</v>
      </c>
      <c r="AE576" s="0" t="n">
        <v>0</v>
      </c>
      <c r="AF576" s="0" t="n">
        <v>1</v>
      </c>
      <c r="AG576" s="0" t="n">
        <v>0</v>
      </c>
      <c r="AH576" s="0" t="n">
        <v>372</v>
      </c>
      <c r="AI576" s="0" t="n">
        <v>31</v>
      </c>
      <c r="AL576" s="0" t="n">
        <f aca="false">MAX(C576:AG576)</f>
        <v>73</v>
      </c>
      <c r="AM576" s="0" t="n">
        <v>11</v>
      </c>
      <c r="AN576" s="0" t="str">
        <f aca="false">IF(AM576=1,(MAX(AL576:AL587)),"")</f>
        <v/>
      </c>
    </row>
    <row r="577" customFormat="false" ht="12.75" hidden="false" customHeight="false" outlineLevel="0" collapsed="false">
      <c r="A577" s="0" t="n">
        <v>1959</v>
      </c>
      <c r="B577" s="0" t="n">
        <v>2</v>
      </c>
      <c r="C577" s="0" t="n">
        <v>0</v>
      </c>
      <c r="D577" s="0" t="n">
        <v>0</v>
      </c>
      <c r="E577" s="0" t="n">
        <v>0</v>
      </c>
      <c r="F577" s="0" t="n">
        <v>14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8</v>
      </c>
      <c r="L577" s="0" t="n">
        <v>23</v>
      </c>
      <c r="M577" s="0" t="n">
        <v>0</v>
      </c>
      <c r="N577" s="0" t="n">
        <v>35</v>
      </c>
      <c r="O577" s="0" t="n">
        <v>0</v>
      </c>
      <c r="P577" s="0" t="n">
        <v>0</v>
      </c>
      <c r="Q577" s="0" t="n">
        <v>0</v>
      </c>
      <c r="R577" s="0" t="n">
        <v>14</v>
      </c>
      <c r="S577" s="0" t="n">
        <v>21</v>
      </c>
      <c r="T577" s="0" t="n">
        <v>144</v>
      </c>
      <c r="U577" s="0" t="n">
        <v>93</v>
      </c>
      <c r="V577" s="0" t="n">
        <v>0</v>
      </c>
      <c r="W577" s="0" t="n">
        <v>1</v>
      </c>
      <c r="X577" s="0" t="n">
        <v>12</v>
      </c>
      <c r="Y577" s="0" t="n">
        <v>23</v>
      </c>
      <c r="Z577" s="0" t="n">
        <v>282</v>
      </c>
      <c r="AA577" s="0" t="n">
        <v>3</v>
      </c>
      <c r="AB577" s="0" t="n">
        <v>0</v>
      </c>
      <c r="AC577" s="0" t="n">
        <v>2</v>
      </c>
      <c r="AD577" s="0" t="n">
        <v>86</v>
      </c>
      <c r="AE577" s="0" t="n">
        <v>-99</v>
      </c>
      <c r="AF577" s="0" t="n">
        <v>-99</v>
      </c>
      <c r="AG577" s="0" t="n">
        <v>-99</v>
      </c>
      <c r="AH577" s="0" t="n">
        <v>761</v>
      </c>
      <c r="AI577" s="0" t="n">
        <v>28</v>
      </c>
      <c r="AL577" s="0" t="n">
        <f aca="false">MAX(C577:AG577)</f>
        <v>282</v>
      </c>
      <c r="AM577" s="0" t="n">
        <v>12</v>
      </c>
      <c r="AN577" s="0" t="str">
        <f aca="false">IF(AM577=1,(MAX(AL577:AL588)),"")</f>
        <v/>
      </c>
    </row>
    <row r="578" customFormat="false" ht="12.75" hidden="false" customHeight="false" outlineLevel="0" collapsed="false">
      <c r="A578" s="0" t="n">
        <v>1959</v>
      </c>
      <c r="B578" s="0" t="n">
        <v>3</v>
      </c>
      <c r="C578" s="0" t="n">
        <v>12</v>
      </c>
      <c r="D578" s="0" t="n">
        <v>1</v>
      </c>
      <c r="E578" s="0" t="n">
        <v>11</v>
      </c>
      <c r="F578" s="0" t="n">
        <v>2</v>
      </c>
      <c r="G578" s="0" t="n">
        <v>0</v>
      </c>
      <c r="H578" s="0" t="n">
        <v>597</v>
      </c>
      <c r="I578" s="0" t="n">
        <v>31</v>
      </c>
      <c r="J578" s="0" t="n">
        <v>0</v>
      </c>
      <c r="K578" s="0" t="n">
        <v>76</v>
      </c>
      <c r="L578" s="0" t="n">
        <v>107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7</v>
      </c>
      <c r="T578" s="0" t="n">
        <v>0</v>
      </c>
      <c r="U578" s="0" t="n">
        <v>0</v>
      </c>
      <c r="V578" s="0" t="n">
        <v>0</v>
      </c>
      <c r="W578" s="0" t="n">
        <v>80</v>
      </c>
      <c r="X578" s="0" t="n">
        <v>126</v>
      </c>
      <c r="Y578" s="0" t="n">
        <v>91</v>
      </c>
      <c r="Z578" s="0" t="n">
        <v>10</v>
      </c>
      <c r="AA578" s="0" t="n">
        <v>0</v>
      </c>
      <c r="AB578" s="0" t="n">
        <v>6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4</v>
      </c>
      <c r="AH578" s="0" t="n">
        <v>1161</v>
      </c>
      <c r="AI578" s="0" t="n">
        <v>31</v>
      </c>
      <c r="AL578" s="0" t="n">
        <f aca="false">MAX(C578:AG578)</f>
        <v>597</v>
      </c>
      <c r="AM578" s="0" t="n">
        <v>1</v>
      </c>
      <c r="AN578" s="0" t="n">
        <f aca="false">IF(AM578=1,(MAX(AL578:AL589)),"")</f>
        <v>846</v>
      </c>
    </row>
    <row r="579" customFormat="false" ht="12.75" hidden="false" customHeight="false" outlineLevel="0" collapsed="false">
      <c r="A579" s="0" t="n">
        <v>1959</v>
      </c>
      <c r="B579" s="0" t="n">
        <v>4</v>
      </c>
      <c r="C579" s="0" t="n">
        <v>129</v>
      </c>
      <c r="D579" s="0" t="n">
        <v>292</v>
      </c>
      <c r="E579" s="0" t="n">
        <v>69</v>
      </c>
      <c r="F579" s="0" t="n">
        <v>13</v>
      </c>
      <c r="G579" s="0" t="n">
        <v>1</v>
      </c>
      <c r="H579" s="0" t="n">
        <v>39</v>
      </c>
      <c r="I579" s="0" t="n">
        <v>21</v>
      </c>
      <c r="J579" s="0" t="n">
        <v>424</v>
      </c>
      <c r="K579" s="0" t="n">
        <v>12</v>
      </c>
      <c r="L579" s="0" t="n">
        <v>27</v>
      </c>
      <c r="M579" s="0" t="n">
        <v>3</v>
      </c>
      <c r="N579" s="0" t="n">
        <v>88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60</v>
      </c>
      <c r="V579" s="0" t="n">
        <v>0</v>
      </c>
      <c r="W579" s="0" t="n">
        <v>0</v>
      </c>
      <c r="X579" s="0" t="n">
        <v>0</v>
      </c>
      <c r="Y579" s="0" t="n">
        <v>66</v>
      </c>
      <c r="Z579" s="0" t="n">
        <v>266</v>
      </c>
      <c r="AA579" s="0" t="n">
        <v>0</v>
      </c>
      <c r="AB579" s="0" t="n">
        <v>0</v>
      </c>
      <c r="AC579" s="0" t="n">
        <v>61</v>
      </c>
      <c r="AD579" s="0" t="n">
        <v>96</v>
      </c>
      <c r="AE579" s="0" t="n">
        <v>28</v>
      </c>
      <c r="AF579" s="0" t="n">
        <v>12</v>
      </c>
      <c r="AG579" s="0" t="n">
        <v>-99</v>
      </c>
      <c r="AH579" s="0" t="n">
        <v>1707</v>
      </c>
      <c r="AI579" s="0" t="n">
        <v>30</v>
      </c>
      <c r="AL579" s="0" t="n">
        <f aca="false">MAX(C579:AG579)</f>
        <v>424</v>
      </c>
      <c r="AM579" s="0" t="n">
        <v>2</v>
      </c>
      <c r="AN579" s="0" t="str">
        <f aca="false">IF(AM579=1,(MAX(AL579:AL590)),"")</f>
        <v/>
      </c>
    </row>
    <row r="580" customFormat="false" ht="12.75" hidden="false" customHeight="false" outlineLevel="0" collapsed="false">
      <c r="A580" s="0" t="n">
        <v>1959</v>
      </c>
      <c r="B580" s="0" t="n">
        <v>5</v>
      </c>
      <c r="C580" s="0" t="n">
        <v>2</v>
      </c>
      <c r="D580" s="0" t="n">
        <v>0</v>
      </c>
      <c r="E580" s="0" t="n">
        <v>26</v>
      </c>
      <c r="F580" s="0" t="n">
        <v>80</v>
      </c>
      <c r="G580" s="0" t="n">
        <v>98</v>
      </c>
      <c r="H580" s="0" t="n">
        <v>25</v>
      </c>
      <c r="I580" s="0" t="n">
        <v>11</v>
      </c>
      <c r="J580" s="0" t="n">
        <v>0</v>
      </c>
      <c r="K580" s="0" t="n">
        <v>0</v>
      </c>
      <c r="L580" s="0" t="n">
        <v>145</v>
      </c>
      <c r="M580" s="0" t="n">
        <v>394</v>
      </c>
      <c r="N580" s="0" t="n">
        <v>10</v>
      </c>
      <c r="O580" s="0" t="n">
        <v>0</v>
      </c>
      <c r="P580" s="0" t="n">
        <v>0</v>
      </c>
      <c r="Q580" s="0" t="n">
        <v>19</v>
      </c>
      <c r="R580" s="0" t="n">
        <v>0</v>
      </c>
      <c r="S580" s="0" t="n">
        <v>4</v>
      </c>
      <c r="T580" s="0" t="n">
        <v>7</v>
      </c>
      <c r="U580" s="0" t="n">
        <v>184</v>
      </c>
      <c r="V580" s="0" t="n">
        <v>15</v>
      </c>
      <c r="W580" s="0" t="n">
        <v>102</v>
      </c>
      <c r="X580" s="0" t="n">
        <v>74</v>
      </c>
      <c r="Y580" s="0" t="n">
        <v>72</v>
      </c>
      <c r="Z580" s="0" t="n">
        <v>72</v>
      </c>
      <c r="AA580" s="0" t="n">
        <v>0</v>
      </c>
      <c r="AB580" s="0" t="n">
        <v>285</v>
      </c>
      <c r="AC580" s="0" t="n">
        <v>162</v>
      </c>
      <c r="AD580" s="0" t="n">
        <v>5</v>
      </c>
      <c r="AE580" s="0" t="n">
        <v>155</v>
      </c>
      <c r="AF580" s="0" t="n">
        <v>18</v>
      </c>
      <c r="AG580" s="0" t="n">
        <v>44</v>
      </c>
      <c r="AH580" s="0" t="n">
        <v>2009</v>
      </c>
      <c r="AI580" s="0" t="n">
        <v>31</v>
      </c>
      <c r="AL580" s="0" t="n">
        <f aca="false">MAX(C580:AG580)</f>
        <v>394</v>
      </c>
      <c r="AM580" s="0" t="n">
        <v>3</v>
      </c>
      <c r="AN580" s="0" t="str">
        <f aca="false">IF(AM580=1,(MAX(AL580:AL591)),"")</f>
        <v/>
      </c>
    </row>
    <row r="581" customFormat="false" ht="12.75" hidden="false" customHeight="false" outlineLevel="0" collapsed="false">
      <c r="A581" s="0" t="n">
        <v>1959</v>
      </c>
      <c r="B581" s="0" t="n">
        <v>6</v>
      </c>
      <c r="C581" s="0" t="n">
        <v>12</v>
      </c>
      <c r="D581" s="0" t="n">
        <v>186</v>
      </c>
      <c r="E581" s="0" t="n">
        <v>311</v>
      </c>
      <c r="F581" s="0" t="n">
        <v>78</v>
      </c>
      <c r="G581" s="0" t="n">
        <v>10</v>
      </c>
      <c r="H581" s="0" t="n">
        <v>16</v>
      </c>
      <c r="I581" s="0" t="n">
        <v>1</v>
      </c>
      <c r="J581" s="0" t="n">
        <v>18</v>
      </c>
      <c r="K581" s="0" t="n">
        <v>846</v>
      </c>
      <c r="L581" s="0" t="n">
        <v>4</v>
      </c>
      <c r="M581" s="0" t="n">
        <v>0</v>
      </c>
      <c r="N581" s="0" t="n">
        <v>150</v>
      </c>
      <c r="O581" s="0" t="n">
        <v>33</v>
      </c>
      <c r="P581" s="0" t="n">
        <v>32</v>
      </c>
      <c r="Q581" s="0" t="n">
        <v>49</v>
      </c>
      <c r="R581" s="0" t="n">
        <v>0</v>
      </c>
      <c r="S581" s="0" t="n">
        <v>11</v>
      </c>
      <c r="T581" s="0" t="n">
        <v>0</v>
      </c>
      <c r="U581" s="0" t="n">
        <v>79</v>
      </c>
      <c r="V581" s="0" t="n">
        <v>60</v>
      </c>
      <c r="W581" s="0" t="n">
        <v>23</v>
      </c>
      <c r="X581" s="0" t="n">
        <v>525</v>
      </c>
      <c r="Y581" s="0" t="n">
        <v>68</v>
      </c>
      <c r="Z581" s="0" t="n">
        <v>269</v>
      </c>
      <c r="AA581" s="0" t="n">
        <v>1</v>
      </c>
      <c r="AB581" s="0" t="n">
        <v>298</v>
      </c>
      <c r="AC581" s="0" t="n">
        <v>3</v>
      </c>
      <c r="AD581" s="0" t="n">
        <v>0</v>
      </c>
      <c r="AE581" s="0" t="n">
        <v>21</v>
      </c>
      <c r="AF581" s="0" t="n">
        <v>19</v>
      </c>
      <c r="AG581" s="0" t="n">
        <v>-99</v>
      </c>
      <c r="AH581" s="0" t="n">
        <v>3123</v>
      </c>
      <c r="AI581" s="0" t="n">
        <v>30</v>
      </c>
      <c r="AL581" s="0" t="n">
        <f aca="false">MAX(C581:AG581)</f>
        <v>846</v>
      </c>
      <c r="AM581" s="0" t="n">
        <v>4</v>
      </c>
      <c r="AN581" s="0" t="str">
        <f aca="false">IF(AM581=1,(MAX(AL581:AL592)),"")</f>
        <v/>
      </c>
    </row>
    <row r="582" customFormat="false" ht="12.75" hidden="false" customHeight="false" outlineLevel="0" collapsed="false">
      <c r="A582" s="0" t="n">
        <v>1959</v>
      </c>
      <c r="B582" s="0" t="n">
        <v>7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31</v>
      </c>
      <c r="AL582" s="0" t="n">
        <f aca="false">MAX(C582:AG582)</f>
        <v>0</v>
      </c>
      <c r="AM582" s="0" t="n">
        <v>5</v>
      </c>
      <c r="AN582" s="0" t="str">
        <f aca="false">IF(AM582=1,(MAX(AL582:AL593)),"")</f>
        <v/>
      </c>
    </row>
    <row r="583" customFormat="false" ht="12.75" hidden="false" customHeight="false" outlineLevel="0" collapsed="false">
      <c r="A583" s="0" t="n">
        <v>1959</v>
      </c>
      <c r="B583" s="0" t="n">
        <v>8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1</v>
      </c>
      <c r="H583" s="0" t="n">
        <v>0</v>
      </c>
      <c r="I583" s="0" t="n">
        <v>0</v>
      </c>
      <c r="J583" s="0" t="n">
        <v>0</v>
      </c>
      <c r="K583" s="0" t="n">
        <v>71</v>
      </c>
      <c r="L583" s="0" t="n">
        <v>134</v>
      </c>
      <c r="M583" s="0" t="n">
        <v>0</v>
      </c>
      <c r="N583" s="0" t="n">
        <v>0</v>
      </c>
      <c r="O583" s="0" t="n">
        <v>46</v>
      </c>
      <c r="P583" s="0" t="n">
        <v>16</v>
      </c>
      <c r="Q583" s="0" t="n">
        <v>0</v>
      </c>
      <c r="R583" s="0" t="n">
        <v>342</v>
      </c>
      <c r="S583" s="0" t="n">
        <v>94</v>
      </c>
      <c r="T583" s="0" t="n">
        <v>60</v>
      </c>
      <c r="U583" s="0" t="n">
        <v>23</v>
      </c>
      <c r="V583" s="0" t="n">
        <v>12</v>
      </c>
      <c r="W583" s="0" t="n">
        <v>0</v>
      </c>
      <c r="X583" s="0" t="n">
        <v>34</v>
      </c>
      <c r="Y583" s="0" t="n">
        <v>8</v>
      </c>
      <c r="Z583" s="0" t="n">
        <v>0</v>
      </c>
      <c r="AA583" s="0" t="n">
        <v>67</v>
      </c>
      <c r="AB583" s="0" t="n">
        <v>45</v>
      </c>
      <c r="AC583" s="0" t="n">
        <v>43</v>
      </c>
      <c r="AD583" s="0" t="n">
        <v>1</v>
      </c>
      <c r="AE583" s="0" t="n">
        <v>0</v>
      </c>
      <c r="AF583" s="0" t="n">
        <v>39</v>
      </c>
      <c r="AG583" s="0" t="n">
        <v>72</v>
      </c>
      <c r="AH583" s="0" t="n">
        <v>1108</v>
      </c>
      <c r="AI583" s="0" t="n">
        <v>31</v>
      </c>
      <c r="AL583" s="0" t="n">
        <f aca="false">MAX(C583:AG583)</f>
        <v>342</v>
      </c>
      <c r="AM583" s="0" t="n">
        <v>6</v>
      </c>
      <c r="AN583" s="0" t="str">
        <f aca="false">IF(AM583=1,(MAX(AL583:AL594)),"")</f>
        <v/>
      </c>
    </row>
    <row r="584" customFormat="false" ht="12.75" hidden="false" customHeight="false" outlineLevel="0" collapsed="false">
      <c r="A584" s="0" t="n">
        <v>1959</v>
      </c>
      <c r="B584" s="0" t="n">
        <v>9</v>
      </c>
      <c r="C584" s="0" t="n">
        <v>9</v>
      </c>
      <c r="D584" s="0" t="n">
        <v>0</v>
      </c>
      <c r="E584" s="0" t="n">
        <v>0</v>
      </c>
      <c r="F584" s="0" t="n">
        <v>0</v>
      </c>
      <c r="G584" s="0" t="n">
        <v>28</v>
      </c>
      <c r="H584" s="0" t="n">
        <v>9</v>
      </c>
      <c r="I584" s="0" t="n">
        <v>0</v>
      </c>
      <c r="J584" s="0" t="n">
        <v>32</v>
      </c>
      <c r="K584" s="0" t="n">
        <v>44</v>
      </c>
      <c r="L584" s="0" t="n">
        <v>6</v>
      </c>
      <c r="M584" s="0" t="n">
        <v>114</v>
      </c>
      <c r="N584" s="0" t="n">
        <v>70</v>
      </c>
      <c r="O584" s="0" t="n">
        <v>9</v>
      </c>
      <c r="P584" s="0" t="n">
        <v>13</v>
      </c>
      <c r="Q584" s="0" t="n">
        <v>59</v>
      </c>
      <c r="R584" s="0" t="n">
        <v>64</v>
      </c>
      <c r="S584" s="0" t="n">
        <v>59</v>
      </c>
      <c r="T584" s="0" t="n">
        <v>8</v>
      </c>
      <c r="U584" s="0" t="n">
        <v>20</v>
      </c>
      <c r="V584" s="0" t="n">
        <v>66</v>
      </c>
      <c r="W584" s="0" t="n">
        <v>28</v>
      </c>
      <c r="X584" s="0" t="n">
        <v>12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-99</v>
      </c>
      <c r="AH584" s="0" t="n">
        <v>650</v>
      </c>
      <c r="AI584" s="0" t="n">
        <v>30</v>
      </c>
      <c r="AL584" s="0" t="n">
        <f aca="false">MAX(C584:AG584)</f>
        <v>114</v>
      </c>
      <c r="AM584" s="0" t="n">
        <v>7</v>
      </c>
      <c r="AN584" s="0" t="str">
        <f aca="false">IF(AM584=1,(MAX(AL584:AL595)),"")</f>
        <v/>
      </c>
    </row>
    <row r="585" customFormat="false" ht="12.75" hidden="false" customHeight="false" outlineLevel="0" collapsed="false">
      <c r="A585" s="0" t="n">
        <v>1959</v>
      </c>
      <c r="B585" s="0" t="n">
        <v>1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17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22</v>
      </c>
      <c r="AB585" s="0" t="n">
        <v>0</v>
      </c>
      <c r="AC585" s="0" t="n">
        <v>0</v>
      </c>
      <c r="AD585" s="0" t="n">
        <v>11</v>
      </c>
      <c r="AE585" s="0" t="n">
        <v>0</v>
      </c>
      <c r="AF585" s="0" t="n">
        <v>0</v>
      </c>
      <c r="AG585" s="0" t="n">
        <v>0</v>
      </c>
      <c r="AH585" s="0" t="n">
        <v>50</v>
      </c>
      <c r="AI585" s="0" t="n">
        <v>31</v>
      </c>
      <c r="AL585" s="0" t="n">
        <f aca="false">MAX(C585:AG585)</f>
        <v>22</v>
      </c>
      <c r="AM585" s="0" t="n">
        <v>8</v>
      </c>
      <c r="AN585" s="0" t="str">
        <f aca="false">IF(AM585=1,(MAX(AL585:AL596)),"")</f>
        <v/>
      </c>
    </row>
    <row r="586" customFormat="false" ht="12.75" hidden="false" customHeight="false" outlineLevel="0" collapsed="false">
      <c r="A586" s="0" t="n">
        <v>1959</v>
      </c>
      <c r="B586" s="0" t="n">
        <v>11</v>
      </c>
      <c r="C586" s="0" t="n">
        <v>2</v>
      </c>
      <c r="D586" s="0" t="n">
        <v>3</v>
      </c>
      <c r="E586" s="0" t="n">
        <v>0</v>
      </c>
      <c r="F586" s="0" t="n">
        <v>2</v>
      </c>
      <c r="G586" s="0" t="n">
        <v>0</v>
      </c>
      <c r="H586" s="0" t="n">
        <v>80</v>
      </c>
      <c r="I586" s="0" t="n">
        <v>0</v>
      </c>
      <c r="J586" s="0" t="n">
        <v>4</v>
      </c>
      <c r="K586" s="0" t="n">
        <v>0</v>
      </c>
      <c r="L586" s="0" t="n">
        <v>45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3</v>
      </c>
      <c r="R586" s="0" t="n">
        <v>6</v>
      </c>
      <c r="S586" s="0" t="n">
        <v>0</v>
      </c>
      <c r="T586" s="0" t="n">
        <v>15</v>
      </c>
      <c r="U586" s="0" t="n">
        <v>6</v>
      </c>
      <c r="V586" s="0" t="n">
        <v>0</v>
      </c>
      <c r="W586" s="0" t="n">
        <v>0</v>
      </c>
      <c r="X586" s="0" t="n">
        <v>0</v>
      </c>
      <c r="Y586" s="0" t="n">
        <v>11</v>
      </c>
      <c r="Z586" s="0" t="n">
        <v>36</v>
      </c>
      <c r="AA586" s="0" t="n">
        <v>0</v>
      </c>
      <c r="AB586" s="0" t="n">
        <v>0</v>
      </c>
      <c r="AC586" s="0" t="n">
        <v>1</v>
      </c>
      <c r="AD586" s="0" t="n">
        <v>0</v>
      </c>
      <c r="AE586" s="0" t="n">
        <v>0</v>
      </c>
      <c r="AF586" s="0" t="n">
        <v>1</v>
      </c>
      <c r="AG586" s="0" t="n">
        <v>-99</v>
      </c>
      <c r="AH586" s="0" t="n">
        <v>215</v>
      </c>
      <c r="AI586" s="0" t="n">
        <v>30</v>
      </c>
      <c r="AL586" s="0" t="n">
        <f aca="false">MAX(C586:AG586)</f>
        <v>80</v>
      </c>
      <c r="AM586" s="0" t="n">
        <v>9</v>
      </c>
      <c r="AN586" s="0" t="str">
        <f aca="false">IF(AM586=1,(MAX(AL586:AL597)),"")</f>
        <v/>
      </c>
    </row>
    <row r="587" customFormat="false" ht="12.75" hidden="false" customHeight="false" outlineLevel="0" collapsed="false">
      <c r="A587" s="0" t="n">
        <v>1959</v>
      </c>
      <c r="B587" s="0" t="n">
        <v>12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7</v>
      </c>
      <c r="Q587" s="0" t="n">
        <v>0</v>
      </c>
      <c r="R587" s="0" t="n">
        <v>0</v>
      </c>
      <c r="S587" s="0" t="n">
        <v>1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7</v>
      </c>
      <c r="AE587" s="0" t="n">
        <v>0</v>
      </c>
      <c r="AF587" s="0" t="n">
        <v>0</v>
      </c>
      <c r="AG587" s="0" t="n">
        <v>0</v>
      </c>
      <c r="AH587" s="0" t="n">
        <v>15</v>
      </c>
      <c r="AI587" s="0" t="n">
        <v>31</v>
      </c>
      <c r="AL587" s="0" t="n">
        <f aca="false">MAX(C587:AG587)</f>
        <v>7</v>
      </c>
      <c r="AM587" s="0" t="n">
        <v>10</v>
      </c>
      <c r="AN587" s="0" t="str">
        <f aca="false">IF(AM587=1,(MAX(AL587:AL598)),"")</f>
        <v/>
      </c>
    </row>
    <row r="588" customFormat="false" ht="12.75" hidden="false" customHeight="false" outlineLevel="0" collapsed="false">
      <c r="A588" s="0" t="n">
        <v>1960</v>
      </c>
      <c r="B588" s="0" t="n">
        <v>1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31</v>
      </c>
      <c r="AL588" s="0" t="n">
        <f aca="false">MAX(C588:AG588)</f>
        <v>0</v>
      </c>
      <c r="AM588" s="0" t="n">
        <v>11</v>
      </c>
      <c r="AN588" s="0" t="str">
        <f aca="false">IF(AM588=1,(MAX(AL588:AL599)),"")</f>
        <v/>
      </c>
    </row>
    <row r="589" customFormat="false" ht="12.75" hidden="false" customHeight="false" outlineLevel="0" collapsed="false">
      <c r="A589" s="0" t="n">
        <v>1960</v>
      </c>
      <c r="B589" s="0" t="n">
        <v>2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167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-99</v>
      </c>
      <c r="AG589" s="0" t="n">
        <v>-99</v>
      </c>
      <c r="AH589" s="0" t="n">
        <v>167</v>
      </c>
      <c r="AI589" s="0" t="n">
        <v>29</v>
      </c>
      <c r="AL589" s="0" t="n">
        <f aca="false">MAX(C589:AG589)</f>
        <v>167</v>
      </c>
      <c r="AM589" s="0" t="n">
        <v>12</v>
      </c>
      <c r="AN589" s="0" t="str">
        <f aca="false">IF(AM589=1,(MAX(AL589:AL600)),"")</f>
        <v/>
      </c>
    </row>
    <row r="590" customFormat="false" ht="12.75" hidden="false" customHeight="false" outlineLevel="0" collapsed="false">
      <c r="A590" s="0" t="n">
        <v>1960</v>
      </c>
      <c r="B590" s="0" t="n">
        <v>3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31</v>
      </c>
      <c r="AL590" s="0" t="n">
        <f aca="false">MAX(C590:AG590)</f>
        <v>0</v>
      </c>
      <c r="AM590" s="0" t="n">
        <v>1</v>
      </c>
      <c r="AN590" s="0" t="n">
        <f aca="false">IF(AM590=1,(MAX(AL590:AL601)),"")</f>
        <v>733</v>
      </c>
    </row>
    <row r="591" customFormat="false" ht="12.75" hidden="false" customHeight="false" outlineLevel="0" collapsed="false">
      <c r="A591" s="0" t="n">
        <v>1960</v>
      </c>
      <c r="B591" s="0" t="n">
        <v>4</v>
      </c>
      <c r="C591" s="0" t="n">
        <v>30</v>
      </c>
      <c r="D591" s="0" t="n">
        <v>50</v>
      </c>
      <c r="E591" s="0" t="n">
        <v>89</v>
      </c>
      <c r="F591" s="0" t="n">
        <v>32</v>
      </c>
      <c r="G591" s="0" t="n">
        <v>170</v>
      </c>
      <c r="H591" s="0" t="n">
        <v>10</v>
      </c>
      <c r="I591" s="0" t="n">
        <v>80</v>
      </c>
      <c r="J591" s="0" t="n">
        <v>46</v>
      </c>
      <c r="K591" s="0" t="n">
        <v>36</v>
      </c>
      <c r="L591" s="0" t="n">
        <v>173</v>
      </c>
      <c r="M591" s="0" t="n">
        <v>0</v>
      </c>
      <c r="N591" s="0" t="n">
        <v>0</v>
      </c>
      <c r="O591" s="0" t="n">
        <v>40</v>
      </c>
      <c r="P591" s="0" t="n">
        <v>381</v>
      </c>
      <c r="Q591" s="0" t="n">
        <v>0</v>
      </c>
      <c r="R591" s="0" t="n">
        <v>20</v>
      </c>
      <c r="S591" s="0" t="n">
        <v>144</v>
      </c>
      <c r="T591" s="0" t="n">
        <v>179</v>
      </c>
      <c r="U591" s="0" t="n">
        <v>0</v>
      </c>
      <c r="V591" s="0" t="n">
        <v>0</v>
      </c>
      <c r="W591" s="0" t="n">
        <v>0</v>
      </c>
      <c r="X591" s="0" t="n">
        <v>55</v>
      </c>
      <c r="Y591" s="0" t="n">
        <v>185</v>
      </c>
      <c r="Z591" s="0" t="n">
        <v>0</v>
      </c>
      <c r="AA591" s="0" t="n">
        <v>0</v>
      </c>
      <c r="AB591" s="0" t="n">
        <v>17</v>
      </c>
      <c r="AC591" s="0" t="n">
        <v>610</v>
      </c>
      <c r="AD591" s="0" t="n">
        <v>22</v>
      </c>
      <c r="AE591" s="0" t="n">
        <v>14</v>
      </c>
      <c r="AF591" s="0" t="n">
        <v>0</v>
      </c>
      <c r="AG591" s="0" t="n">
        <v>-99</v>
      </c>
      <c r="AH591" s="0" t="n">
        <v>2383</v>
      </c>
      <c r="AI591" s="0" t="n">
        <v>30</v>
      </c>
      <c r="AL591" s="0" t="n">
        <f aca="false">MAX(C591:AG591)</f>
        <v>610</v>
      </c>
      <c r="AM591" s="0" t="n">
        <v>2</v>
      </c>
      <c r="AN591" s="0" t="str">
        <f aca="false">IF(AM591=1,(MAX(AL591:AL602)),"")</f>
        <v/>
      </c>
    </row>
    <row r="592" customFormat="false" ht="12.75" hidden="false" customHeight="false" outlineLevel="0" collapsed="false">
      <c r="A592" s="0" t="n">
        <v>1960</v>
      </c>
      <c r="B592" s="0" t="n">
        <v>5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31</v>
      </c>
      <c r="AL592" s="0" t="n">
        <f aca="false">MAX(C592:AG592)</f>
        <v>0</v>
      </c>
      <c r="AM592" s="0" t="n">
        <v>3</v>
      </c>
      <c r="AN592" s="0" t="str">
        <f aca="false">IF(AM592=1,(MAX(AL592:AL603)),"")</f>
        <v/>
      </c>
    </row>
    <row r="593" customFormat="false" ht="12.75" hidden="false" customHeight="false" outlineLevel="0" collapsed="false">
      <c r="A593" s="0" t="n">
        <v>1960</v>
      </c>
      <c r="B593" s="0" t="n">
        <v>6</v>
      </c>
      <c r="C593" s="0" t="n">
        <v>0</v>
      </c>
      <c r="D593" s="0" t="n">
        <v>0</v>
      </c>
      <c r="E593" s="0" t="n">
        <v>172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609</v>
      </c>
      <c r="M593" s="0" t="n">
        <v>0</v>
      </c>
      <c r="N593" s="0" t="n">
        <v>0</v>
      </c>
      <c r="O593" s="0" t="n">
        <v>0</v>
      </c>
      <c r="P593" s="0" t="n">
        <v>542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12</v>
      </c>
      <c r="V593" s="0" t="n">
        <v>0</v>
      </c>
      <c r="W593" s="0" t="n">
        <v>29</v>
      </c>
      <c r="X593" s="0" t="n">
        <v>0</v>
      </c>
      <c r="Y593" s="0" t="n">
        <v>254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462</v>
      </c>
      <c r="AE593" s="0" t="n">
        <v>188</v>
      </c>
      <c r="AF593" s="0" t="n">
        <v>53</v>
      </c>
      <c r="AG593" s="0" t="n">
        <v>-99</v>
      </c>
      <c r="AH593" s="0" t="n">
        <v>2321</v>
      </c>
      <c r="AI593" s="0" t="n">
        <v>30</v>
      </c>
      <c r="AL593" s="0" t="n">
        <f aca="false">MAX(C593:AG593)</f>
        <v>609</v>
      </c>
      <c r="AM593" s="0" t="n">
        <v>4</v>
      </c>
      <c r="AN593" s="0" t="str">
        <f aca="false">IF(AM593=1,(MAX(AL593:AL604)),"")</f>
        <v/>
      </c>
    </row>
    <row r="594" customFormat="false" ht="12.75" hidden="false" customHeight="false" outlineLevel="0" collapsed="false">
      <c r="A594" s="0" t="n">
        <v>1960</v>
      </c>
      <c r="B594" s="0" t="n">
        <v>7</v>
      </c>
      <c r="C594" s="0" t="n">
        <v>44</v>
      </c>
      <c r="D594" s="0" t="n">
        <v>4</v>
      </c>
      <c r="E594" s="0" t="n">
        <v>13</v>
      </c>
      <c r="F594" s="0" t="n">
        <v>43</v>
      </c>
      <c r="G594" s="0" t="n">
        <v>18</v>
      </c>
      <c r="H594" s="0" t="n">
        <v>1</v>
      </c>
      <c r="I594" s="0" t="n">
        <v>0</v>
      </c>
      <c r="J594" s="0" t="n">
        <v>0</v>
      </c>
      <c r="K594" s="0" t="n">
        <v>17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30</v>
      </c>
      <c r="Y594" s="0" t="n">
        <v>533</v>
      </c>
      <c r="Z594" s="0" t="n">
        <v>442</v>
      </c>
      <c r="AA594" s="0" t="n">
        <v>90</v>
      </c>
      <c r="AB594" s="0" t="n">
        <v>32</v>
      </c>
      <c r="AC594" s="0" t="n">
        <v>29</v>
      </c>
      <c r="AD594" s="0" t="n">
        <v>245</v>
      </c>
      <c r="AE594" s="0" t="n">
        <v>11</v>
      </c>
      <c r="AF594" s="0" t="n">
        <v>4</v>
      </c>
      <c r="AG594" s="0" t="n">
        <v>35</v>
      </c>
      <c r="AH594" s="0" t="n">
        <v>1591</v>
      </c>
      <c r="AI594" s="0" t="n">
        <v>31</v>
      </c>
      <c r="AL594" s="0" t="n">
        <f aca="false">MAX(C594:AG594)</f>
        <v>533</v>
      </c>
      <c r="AM594" s="0" t="n">
        <v>5</v>
      </c>
      <c r="AN594" s="0" t="str">
        <f aca="false">IF(AM594=1,(MAX(AL594:AL605)),"")</f>
        <v/>
      </c>
    </row>
    <row r="595" customFormat="false" ht="12.75" hidden="false" customHeight="false" outlineLevel="0" collapsed="false">
      <c r="A595" s="0" t="n">
        <v>1960</v>
      </c>
      <c r="B595" s="0" t="n">
        <v>8</v>
      </c>
      <c r="C595" s="0" t="n">
        <v>102</v>
      </c>
      <c r="D595" s="0" t="n">
        <v>31</v>
      </c>
      <c r="E595" s="0" t="n">
        <v>2</v>
      </c>
      <c r="F595" s="0" t="n">
        <v>13</v>
      </c>
      <c r="G595" s="0" t="n">
        <v>23</v>
      </c>
      <c r="H595" s="0" t="n">
        <v>19</v>
      </c>
      <c r="I595" s="0" t="n">
        <v>0</v>
      </c>
      <c r="J595" s="0" t="n">
        <v>0</v>
      </c>
      <c r="K595" s="0" t="n">
        <v>18</v>
      </c>
      <c r="L595" s="0" t="n">
        <v>0</v>
      </c>
      <c r="M595" s="0" t="n">
        <v>6</v>
      </c>
      <c r="N595" s="0" t="n">
        <v>18</v>
      </c>
      <c r="O595" s="0" t="n">
        <v>0</v>
      </c>
      <c r="P595" s="0" t="n">
        <v>0</v>
      </c>
      <c r="Q595" s="0" t="n">
        <v>0</v>
      </c>
      <c r="R595" s="0" t="n">
        <v>4</v>
      </c>
      <c r="S595" s="0" t="n">
        <v>190</v>
      </c>
      <c r="T595" s="0" t="n">
        <v>133</v>
      </c>
      <c r="U595" s="0" t="n">
        <v>9</v>
      </c>
      <c r="V595" s="0" t="n">
        <v>125</v>
      </c>
      <c r="W595" s="0" t="n">
        <v>28</v>
      </c>
      <c r="X595" s="0" t="n">
        <v>0</v>
      </c>
      <c r="Y595" s="0" t="n">
        <v>2</v>
      </c>
      <c r="Z595" s="0" t="n">
        <v>61</v>
      </c>
      <c r="AA595" s="0" t="n">
        <v>298</v>
      </c>
      <c r="AB595" s="0" t="n">
        <v>74</v>
      </c>
      <c r="AC595" s="0" t="n">
        <v>0</v>
      </c>
      <c r="AD595" s="0" t="n">
        <v>4</v>
      </c>
      <c r="AE595" s="0" t="n">
        <v>16</v>
      </c>
      <c r="AF595" s="0" t="n">
        <v>0</v>
      </c>
      <c r="AG595" s="0" t="n">
        <v>0</v>
      </c>
      <c r="AH595" s="0" t="n">
        <v>1176</v>
      </c>
      <c r="AI595" s="0" t="n">
        <v>31</v>
      </c>
      <c r="AL595" s="0" t="n">
        <f aca="false">MAX(C595:AG595)</f>
        <v>298</v>
      </c>
      <c r="AM595" s="0" t="n">
        <v>6</v>
      </c>
      <c r="AN595" s="0" t="str">
        <f aca="false">IF(AM595=1,(MAX(AL595:AL606)),"")</f>
        <v/>
      </c>
    </row>
    <row r="596" customFormat="false" ht="12.75" hidden="false" customHeight="false" outlineLevel="0" collapsed="false">
      <c r="A596" s="0" t="n">
        <v>1960</v>
      </c>
      <c r="B596" s="0" t="n">
        <v>9</v>
      </c>
      <c r="C596" s="0" t="n">
        <v>6</v>
      </c>
      <c r="D596" s="0" t="n">
        <v>30</v>
      </c>
      <c r="E596" s="0" t="n">
        <v>0</v>
      </c>
      <c r="F596" s="0" t="n">
        <v>2</v>
      </c>
      <c r="G596" s="0" t="n">
        <v>0</v>
      </c>
      <c r="H596" s="0" t="n">
        <v>0</v>
      </c>
      <c r="I596" s="0" t="n">
        <v>7</v>
      </c>
      <c r="J596" s="0" t="n">
        <v>94</v>
      </c>
      <c r="K596" s="0" t="n">
        <v>7</v>
      </c>
      <c r="L596" s="0" t="n">
        <v>20</v>
      </c>
      <c r="M596" s="0" t="n">
        <v>51</v>
      </c>
      <c r="N596" s="0" t="n">
        <v>86</v>
      </c>
      <c r="O596" s="0" t="n">
        <v>44</v>
      </c>
      <c r="P596" s="0" t="n">
        <v>15</v>
      </c>
      <c r="Q596" s="0" t="n">
        <v>31</v>
      </c>
      <c r="R596" s="0" t="n">
        <v>94</v>
      </c>
      <c r="S596" s="0" t="n">
        <v>10</v>
      </c>
      <c r="T596" s="0" t="n">
        <v>12</v>
      </c>
      <c r="U596" s="0" t="n">
        <v>3</v>
      </c>
      <c r="V596" s="0" t="n">
        <v>0</v>
      </c>
      <c r="W596" s="0" t="n">
        <v>3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25</v>
      </c>
      <c r="AC596" s="0" t="n">
        <v>6</v>
      </c>
      <c r="AD596" s="0" t="n">
        <v>6</v>
      </c>
      <c r="AE596" s="0" t="n">
        <v>3</v>
      </c>
      <c r="AF596" s="0" t="n">
        <v>0</v>
      </c>
      <c r="AG596" s="0" t="n">
        <v>-99</v>
      </c>
      <c r="AH596" s="0" t="n">
        <v>555</v>
      </c>
      <c r="AI596" s="0" t="n">
        <v>30</v>
      </c>
      <c r="AL596" s="0" t="n">
        <f aca="false">MAX(C596:AG596)</f>
        <v>94</v>
      </c>
      <c r="AM596" s="0" t="n">
        <v>7</v>
      </c>
      <c r="AN596" s="0" t="str">
        <f aca="false">IF(AM596=1,(MAX(AL596:AL607)),"")</f>
        <v/>
      </c>
    </row>
    <row r="597" customFormat="false" ht="12.75" hidden="false" customHeight="false" outlineLevel="0" collapsed="false">
      <c r="A597" s="0" t="n">
        <v>1960</v>
      </c>
      <c r="B597" s="0" t="n">
        <v>1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15</v>
      </c>
      <c r="H597" s="0" t="n">
        <v>4</v>
      </c>
      <c r="I597" s="0" t="n">
        <v>6</v>
      </c>
      <c r="J597" s="0" t="n">
        <v>7</v>
      </c>
      <c r="K597" s="0" t="n">
        <v>1</v>
      </c>
      <c r="L597" s="0" t="n">
        <v>6</v>
      </c>
      <c r="M597" s="0" t="n">
        <v>0</v>
      </c>
      <c r="N597" s="0" t="n">
        <v>0</v>
      </c>
      <c r="O597" s="0" t="n">
        <v>1</v>
      </c>
      <c r="P597" s="0" t="n">
        <v>1</v>
      </c>
      <c r="Q597" s="0" t="n">
        <v>5</v>
      </c>
      <c r="R597" s="0" t="n">
        <v>1</v>
      </c>
      <c r="S597" s="0" t="n">
        <v>33</v>
      </c>
      <c r="T597" s="0" t="n">
        <v>66</v>
      </c>
      <c r="U597" s="0" t="n">
        <v>3</v>
      </c>
      <c r="V597" s="0" t="n">
        <v>12</v>
      </c>
      <c r="W597" s="0" t="n">
        <v>77</v>
      </c>
      <c r="X597" s="0" t="n">
        <v>1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1</v>
      </c>
      <c r="AD597" s="0" t="n">
        <v>13</v>
      </c>
      <c r="AE597" s="0" t="n">
        <v>1</v>
      </c>
      <c r="AF597" s="0" t="n">
        <v>0</v>
      </c>
      <c r="AG597" s="0" t="n">
        <v>0</v>
      </c>
      <c r="AH597" s="0" t="n">
        <v>254</v>
      </c>
      <c r="AI597" s="0" t="n">
        <v>31</v>
      </c>
      <c r="AL597" s="0" t="n">
        <f aca="false">MAX(C597:AG597)</f>
        <v>77</v>
      </c>
      <c r="AM597" s="0" t="n">
        <v>8</v>
      </c>
      <c r="AN597" s="0" t="str">
        <f aca="false">IF(AM597=1,(MAX(AL597:AL608)),"")</f>
        <v/>
      </c>
    </row>
    <row r="598" customFormat="false" ht="12.75" hidden="false" customHeight="false" outlineLevel="0" collapsed="false">
      <c r="A598" s="0" t="n">
        <v>1960</v>
      </c>
      <c r="B598" s="0" t="n">
        <v>11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4</v>
      </c>
      <c r="M598" s="0" t="n">
        <v>26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12</v>
      </c>
      <c r="AG598" s="0" t="n">
        <v>-99</v>
      </c>
      <c r="AH598" s="0" t="n">
        <v>42</v>
      </c>
      <c r="AI598" s="0" t="n">
        <v>30</v>
      </c>
      <c r="AL598" s="0" t="n">
        <f aca="false">MAX(C598:AG598)</f>
        <v>26</v>
      </c>
      <c r="AM598" s="0" t="n">
        <v>9</v>
      </c>
      <c r="AN598" s="0" t="str">
        <f aca="false">IF(AM598=1,(MAX(AL598:AL609)),"")</f>
        <v/>
      </c>
    </row>
    <row r="599" customFormat="false" ht="12.75" hidden="false" customHeight="false" outlineLevel="0" collapsed="false">
      <c r="A599" s="0" t="n">
        <v>1960</v>
      </c>
      <c r="B599" s="0" t="n">
        <v>12</v>
      </c>
      <c r="C599" s="0" t="n">
        <v>0</v>
      </c>
      <c r="D599" s="0" t="n">
        <v>0</v>
      </c>
      <c r="E599" s="0" t="n">
        <v>4</v>
      </c>
      <c r="F599" s="0" t="n">
        <v>28</v>
      </c>
      <c r="G599" s="0" t="n">
        <v>0</v>
      </c>
      <c r="H599" s="0" t="n">
        <v>40</v>
      </c>
      <c r="I599" s="0" t="n">
        <v>57</v>
      </c>
      <c r="J599" s="0" t="n">
        <v>0</v>
      </c>
      <c r="K599" s="0" t="n">
        <v>51</v>
      </c>
      <c r="L599" s="0" t="n">
        <v>4</v>
      </c>
      <c r="M599" s="0" t="n">
        <v>0</v>
      </c>
      <c r="N599" s="0" t="n">
        <v>13</v>
      </c>
      <c r="O599" s="0" t="n">
        <v>0</v>
      </c>
      <c r="P599" s="0" t="n">
        <v>1</v>
      </c>
      <c r="Q599" s="0" t="n">
        <v>7</v>
      </c>
      <c r="R599" s="0" t="n">
        <v>0</v>
      </c>
      <c r="S599" s="0" t="n">
        <v>0</v>
      </c>
      <c r="T599" s="0" t="n">
        <v>30</v>
      </c>
      <c r="U599" s="0" t="n">
        <v>1</v>
      </c>
      <c r="V599" s="0" t="n">
        <v>64</v>
      </c>
      <c r="W599" s="0" t="n">
        <v>43</v>
      </c>
      <c r="X599" s="0" t="n">
        <v>0</v>
      </c>
      <c r="Y599" s="0" t="n">
        <v>0</v>
      </c>
      <c r="Z599" s="0" t="n">
        <v>0</v>
      </c>
      <c r="AA599" s="0" t="n">
        <v>7</v>
      </c>
      <c r="AB599" s="0" t="n">
        <v>0</v>
      </c>
      <c r="AC599" s="0" t="n">
        <v>11</v>
      </c>
      <c r="AD599" s="0" t="n">
        <v>0</v>
      </c>
      <c r="AE599" s="0" t="n">
        <v>0</v>
      </c>
      <c r="AF599" s="0" t="n">
        <v>0</v>
      </c>
      <c r="AG599" s="0" t="n">
        <v>35</v>
      </c>
      <c r="AH599" s="0" t="n">
        <v>396</v>
      </c>
      <c r="AI599" s="0" t="n">
        <v>31</v>
      </c>
      <c r="AL599" s="0" t="n">
        <f aca="false">MAX(C599:AG599)</f>
        <v>64</v>
      </c>
      <c r="AM599" s="0" t="n">
        <v>10</v>
      </c>
      <c r="AN599" s="0" t="str">
        <f aca="false">IF(AM599=1,(MAX(AL599:AL610)),"")</f>
        <v/>
      </c>
    </row>
    <row r="600" customFormat="false" ht="12.75" hidden="false" customHeight="false" outlineLevel="0" collapsed="false">
      <c r="A600" s="0" t="n">
        <v>1961</v>
      </c>
      <c r="B600" s="0" t="n">
        <v>1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2</v>
      </c>
      <c r="J600" s="0" t="n">
        <v>1</v>
      </c>
      <c r="K600" s="0" t="n">
        <v>0</v>
      </c>
      <c r="L600" s="0" t="n">
        <v>1</v>
      </c>
      <c r="M600" s="0" t="n">
        <v>242</v>
      </c>
      <c r="N600" s="0" t="n">
        <v>310</v>
      </c>
      <c r="O600" s="0" t="n">
        <v>731</v>
      </c>
      <c r="P600" s="0" t="n">
        <v>257</v>
      </c>
      <c r="Q600" s="0" t="n">
        <v>733</v>
      </c>
      <c r="R600" s="0" t="n">
        <v>23</v>
      </c>
      <c r="S600" s="0" t="n">
        <v>605</v>
      </c>
      <c r="T600" s="0" t="n">
        <v>391</v>
      </c>
      <c r="U600" s="0" t="n">
        <v>45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2</v>
      </c>
      <c r="AC600" s="0" t="n">
        <v>2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3363</v>
      </c>
      <c r="AI600" s="0" t="n">
        <v>31</v>
      </c>
      <c r="AL600" s="0" t="n">
        <f aca="false">MAX(C600:AG600)</f>
        <v>733</v>
      </c>
      <c r="AM600" s="0" t="n">
        <v>11</v>
      </c>
      <c r="AN600" s="0" t="str">
        <f aca="false">IF(AM600=1,(MAX(AL600:AL611)),"")</f>
        <v/>
      </c>
    </row>
    <row r="601" customFormat="false" ht="12.75" hidden="false" customHeight="false" outlineLevel="0" collapsed="false">
      <c r="A601" s="0" t="n">
        <v>1961</v>
      </c>
      <c r="B601" s="0" t="n">
        <v>2</v>
      </c>
      <c r="C601" s="0" t="n">
        <v>0</v>
      </c>
      <c r="D601" s="0" t="n">
        <v>2</v>
      </c>
      <c r="E601" s="0" t="n">
        <v>0</v>
      </c>
      <c r="F601" s="0" t="n">
        <v>0</v>
      </c>
      <c r="G601" s="0" t="n">
        <v>3</v>
      </c>
      <c r="H601" s="0" t="n">
        <v>14</v>
      </c>
      <c r="I601" s="0" t="n">
        <v>0</v>
      </c>
      <c r="J601" s="0" t="n">
        <v>22</v>
      </c>
      <c r="K601" s="0" t="n">
        <v>9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43</v>
      </c>
      <c r="S601" s="0" t="n">
        <v>59</v>
      </c>
      <c r="T601" s="0" t="n">
        <v>1</v>
      </c>
      <c r="U601" s="0" t="n">
        <v>0</v>
      </c>
      <c r="V601" s="0" t="n">
        <v>37</v>
      </c>
      <c r="W601" s="0" t="n">
        <v>30</v>
      </c>
      <c r="X601" s="0" t="n">
        <v>47</v>
      </c>
      <c r="Y601" s="0" t="n">
        <v>23</v>
      </c>
      <c r="Z601" s="0" t="n">
        <v>0</v>
      </c>
      <c r="AA601" s="0" t="n">
        <v>5</v>
      </c>
      <c r="AB601" s="0" t="n">
        <v>0</v>
      </c>
      <c r="AC601" s="0" t="n">
        <v>15</v>
      </c>
      <c r="AD601" s="0" t="n">
        <v>0</v>
      </c>
      <c r="AE601" s="0" t="n">
        <v>-99</v>
      </c>
      <c r="AF601" s="0" t="n">
        <v>-99</v>
      </c>
      <c r="AG601" s="0" t="n">
        <v>-99</v>
      </c>
      <c r="AH601" s="0" t="n">
        <v>310</v>
      </c>
      <c r="AI601" s="0" t="n">
        <v>28</v>
      </c>
      <c r="AL601" s="0" t="n">
        <f aca="false">MAX(C601:AG601)</f>
        <v>59</v>
      </c>
      <c r="AM601" s="0" t="n">
        <v>12</v>
      </c>
      <c r="AN601" s="0" t="str">
        <f aca="false">IF(AM601=1,(MAX(AL601:AL612)),"")</f>
        <v/>
      </c>
    </row>
    <row r="602" customFormat="false" ht="12.75" hidden="false" customHeight="false" outlineLevel="0" collapsed="false">
      <c r="A602" s="0" t="n">
        <v>1961</v>
      </c>
      <c r="B602" s="0" t="n">
        <v>3</v>
      </c>
      <c r="C602" s="0" t="n">
        <v>0</v>
      </c>
      <c r="D602" s="0" t="n">
        <v>0</v>
      </c>
      <c r="E602" s="0" t="n">
        <v>374</v>
      </c>
      <c r="F602" s="0" t="n">
        <v>14</v>
      </c>
      <c r="G602" s="0" t="n">
        <v>10</v>
      </c>
      <c r="H602" s="0" t="n">
        <v>0</v>
      </c>
      <c r="I602" s="0" t="n">
        <v>0</v>
      </c>
      <c r="J602" s="0" t="n">
        <v>0</v>
      </c>
      <c r="K602" s="0" t="n">
        <v>1</v>
      </c>
      <c r="L602" s="0" t="n">
        <v>56</v>
      </c>
      <c r="M602" s="0" t="n">
        <v>38</v>
      </c>
      <c r="N602" s="0" t="n">
        <v>41</v>
      </c>
      <c r="O602" s="0" t="n">
        <v>26</v>
      </c>
      <c r="P602" s="0" t="n">
        <v>240</v>
      </c>
      <c r="Q602" s="0" t="n">
        <v>0</v>
      </c>
      <c r="R602" s="0" t="n">
        <v>219</v>
      </c>
      <c r="S602" s="0" t="n">
        <v>91</v>
      </c>
      <c r="T602" s="0" t="n">
        <v>9</v>
      </c>
      <c r="U602" s="0" t="n">
        <v>107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2</v>
      </c>
      <c r="AA602" s="0" t="n">
        <v>550</v>
      </c>
      <c r="AB602" s="0" t="n">
        <v>45</v>
      </c>
      <c r="AC602" s="0" t="n">
        <v>42</v>
      </c>
      <c r="AD602" s="0" t="n">
        <v>240</v>
      </c>
      <c r="AE602" s="0" t="n">
        <v>29</v>
      </c>
      <c r="AF602" s="0" t="n">
        <v>29</v>
      </c>
      <c r="AG602" s="0" t="n">
        <v>40</v>
      </c>
      <c r="AH602" s="0" t="n">
        <v>2203</v>
      </c>
      <c r="AI602" s="0" t="n">
        <v>31</v>
      </c>
      <c r="AL602" s="0" t="n">
        <f aca="false">MAX(C602:AG602)</f>
        <v>550</v>
      </c>
      <c r="AM602" s="0" t="n">
        <v>1</v>
      </c>
      <c r="AN602" s="0" t="n">
        <f aca="false">IF(AM602=1,(MAX(AL602:AL613)),"")</f>
        <v>1713</v>
      </c>
    </row>
    <row r="603" customFormat="false" ht="12.75" hidden="false" customHeight="false" outlineLevel="0" collapsed="false">
      <c r="A603" s="0" t="n">
        <v>1961</v>
      </c>
      <c r="B603" s="0" t="n">
        <v>4</v>
      </c>
      <c r="C603" s="0" t="n">
        <v>0</v>
      </c>
      <c r="D603" s="0" t="n">
        <v>0</v>
      </c>
      <c r="E603" s="0" t="n">
        <v>132</v>
      </c>
      <c r="F603" s="0" t="n">
        <v>53</v>
      </c>
      <c r="G603" s="0" t="n">
        <v>0</v>
      </c>
      <c r="H603" s="0" t="n">
        <v>43</v>
      </c>
      <c r="I603" s="0" t="n">
        <v>141</v>
      </c>
      <c r="J603" s="0" t="n">
        <v>533</v>
      </c>
      <c r="K603" s="0" t="n">
        <v>0</v>
      </c>
      <c r="L603" s="0" t="n">
        <v>0</v>
      </c>
      <c r="M603" s="0" t="n">
        <v>0</v>
      </c>
      <c r="N603" s="0" t="n">
        <v>60</v>
      </c>
      <c r="O603" s="0" t="n">
        <v>440</v>
      </c>
      <c r="P603" s="0" t="n">
        <v>1713</v>
      </c>
      <c r="Q603" s="0" t="n">
        <v>44</v>
      </c>
      <c r="R603" s="0" t="n">
        <v>177</v>
      </c>
      <c r="S603" s="0" t="n">
        <v>2</v>
      </c>
      <c r="T603" s="0" t="n">
        <v>219</v>
      </c>
      <c r="U603" s="0" t="n">
        <v>475</v>
      </c>
      <c r="V603" s="0" t="n">
        <v>3</v>
      </c>
      <c r="W603" s="0" t="n">
        <v>0</v>
      </c>
      <c r="X603" s="0" t="n">
        <v>0</v>
      </c>
      <c r="Y603" s="0" t="n">
        <v>73</v>
      </c>
      <c r="Z603" s="0" t="n">
        <v>26</v>
      </c>
      <c r="AA603" s="0" t="n">
        <v>24</v>
      </c>
      <c r="AB603" s="0" t="n">
        <v>58</v>
      </c>
      <c r="AC603" s="0" t="n">
        <v>0</v>
      </c>
      <c r="AD603" s="0" t="n">
        <v>1</v>
      </c>
      <c r="AE603" s="0" t="n">
        <v>487</v>
      </c>
      <c r="AF603" s="0" t="n">
        <v>6</v>
      </c>
      <c r="AG603" s="0" t="n">
        <v>-99</v>
      </c>
      <c r="AH603" s="0" t="n">
        <v>4710</v>
      </c>
      <c r="AI603" s="0" t="n">
        <v>30</v>
      </c>
      <c r="AL603" s="0" t="n">
        <f aca="false">MAX(C603:AG603)</f>
        <v>1713</v>
      </c>
      <c r="AM603" s="0" t="n">
        <v>2</v>
      </c>
      <c r="AN603" s="0" t="str">
        <f aca="false">IF(AM603=1,(MAX(AL603:AL614)),"")</f>
        <v/>
      </c>
    </row>
    <row r="604" customFormat="false" ht="12.75" hidden="false" customHeight="false" outlineLevel="0" collapsed="false">
      <c r="A604" s="0" t="n">
        <v>1961</v>
      </c>
      <c r="B604" s="0" t="n">
        <v>5</v>
      </c>
      <c r="C604" s="0" t="n">
        <v>104</v>
      </c>
      <c r="D604" s="0" t="n">
        <v>105</v>
      </c>
      <c r="E604" s="0" t="n">
        <v>14</v>
      </c>
      <c r="F604" s="0" t="n">
        <v>33</v>
      </c>
      <c r="G604" s="0" t="n">
        <v>8</v>
      </c>
      <c r="H604" s="0" t="n">
        <v>80</v>
      </c>
      <c r="I604" s="0" t="n">
        <v>6</v>
      </c>
      <c r="J604" s="0" t="n">
        <v>341</v>
      </c>
      <c r="K604" s="0" t="n">
        <v>20</v>
      </c>
      <c r="L604" s="0" t="n">
        <v>24</v>
      </c>
      <c r="M604" s="0" t="n">
        <v>24</v>
      </c>
      <c r="N604" s="0" t="n">
        <v>585</v>
      </c>
      <c r="O604" s="0" t="n">
        <v>193</v>
      </c>
      <c r="P604" s="0" t="n">
        <v>6</v>
      </c>
      <c r="Q604" s="0" t="n">
        <v>0</v>
      </c>
      <c r="R604" s="0" t="n">
        <v>0</v>
      </c>
      <c r="S604" s="0" t="n">
        <v>0</v>
      </c>
      <c r="T604" s="0" t="n">
        <v>2</v>
      </c>
      <c r="U604" s="0" t="n">
        <v>0</v>
      </c>
      <c r="V604" s="0" t="n">
        <v>74</v>
      </c>
      <c r="W604" s="0" t="n">
        <v>41</v>
      </c>
      <c r="X604" s="0" t="n">
        <v>134</v>
      </c>
      <c r="Y604" s="0" t="n">
        <v>3</v>
      </c>
      <c r="Z604" s="0" t="n">
        <v>0</v>
      </c>
      <c r="AA604" s="0" t="n">
        <v>3</v>
      </c>
      <c r="AB604" s="0" t="n">
        <v>4</v>
      </c>
      <c r="AC604" s="0" t="n">
        <v>1</v>
      </c>
      <c r="AD604" s="0" t="n">
        <v>11</v>
      </c>
      <c r="AE604" s="0" t="n">
        <v>0</v>
      </c>
      <c r="AF604" s="0" t="n">
        <v>4</v>
      </c>
      <c r="AG604" s="0" t="n">
        <v>26</v>
      </c>
      <c r="AH604" s="0" t="n">
        <v>1846</v>
      </c>
      <c r="AI604" s="0" t="n">
        <v>31</v>
      </c>
      <c r="AL604" s="0" t="n">
        <f aca="false">MAX(C604:AG604)</f>
        <v>585</v>
      </c>
      <c r="AM604" s="0" t="n">
        <v>3</v>
      </c>
      <c r="AN604" s="0" t="str">
        <f aca="false">IF(AM604=1,(MAX(AL604:AL615)),"")</f>
        <v/>
      </c>
    </row>
    <row r="605" customFormat="false" ht="12.75" hidden="false" customHeight="false" outlineLevel="0" collapsed="false">
      <c r="A605" s="0" t="n">
        <v>1961</v>
      </c>
      <c r="B605" s="0" t="n">
        <v>6</v>
      </c>
      <c r="C605" s="0" t="n">
        <v>21</v>
      </c>
      <c r="D605" s="0" t="n">
        <v>175</v>
      </c>
      <c r="E605" s="0" t="n">
        <v>39</v>
      </c>
      <c r="F605" s="0" t="n">
        <v>277</v>
      </c>
      <c r="G605" s="0" t="n">
        <v>0</v>
      </c>
      <c r="H605" s="0" t="n">
        <v>13</v>
      </c>
      <c r="I605" s="0" t="n">
        <v>2</v>
      </c>
      <c r="J605" s="0" t="n">
        <v>69</v>
      </c>
      <c r="K605" s="0" t="n">
        <v>0</v>
      </c>
      <c r="L605" s="0" t="n">
        <v>15</v>
      </c>
      <c r="M605" s="0" t="n">
        <v>231</v>
      </c>
      <c r="N605" s="0" t="n">
        <v>0</v>
      </c>
      <c r="O605" s="0" t="n">
        <v>278</v>
      </c>
      <c r="P605" s="0" t="n">
        <v>2</v>
      </c>
      <c r="Q605" s="0" t="n">
        <v>0</v>
      </c>
      <c r="R605" s="0" t="n">
        <v>0</v>
      </c>
      <c r="S605" s="0" t="n">
        <v>170</v>
      </c>
      <c r="T605" s="0" t="n">
        <v>0</v>
      </c>
      <c r="U605" s="0" t="n">
        <v>106</v>
      </c>
      <c r="V605" s="0" t="n">
        <v>101</v>
      </c>
      <c r="W605" s="0" t="n">
        <v>11</v>
      </c>
      <c r="X605" s="0" t="n">
        <v>0</v>
      </c>
      <c r="Y605" s="0" t="n">
        <v>0</v>
      </c>
      <c r="Z605" s="0" t="n">
        <v>31</v>
      </c>
      <c r="AA605" s="0" t="n">
        <v>348</v>
      </c>
      <c r="AB605" s="0" t="n">
        <v>47</v>
      </c>
      <c r="AC605" s="0" t="n">
        <v>15</v>
      </c>
      <c r="AD605" s="0" t="n">
        <v>1</v>
      </c>
      <c r="AE605" s="0" t="n">
        <v>403</v>
      </c>
      <c r="AF605" s="0" t="n">
        <v>333</v>
      </c>
      <c r="AG605" s="0" t="n">
        <v>-99</v>
      </c>
      <c r="AH605" s="0" t="n">
        <v>2688</v>
      </c>
      <c r="AI605" s="0" t="n">
        <v>30</v>
      </c>
      <c r="AL605" s="0" t="n">
        <f aca="false">MAX(C605:AG605)</f>
        <v>403</v>
      </c>
      <c r="AM605" s="0" t="n">
        <v>4</v>
      </c>
      <c r="AN605" s="0" t="str">
        <f aca="false">IF(AM605=1,(MAX(AL605:AL616)),"")</f>
        <v/>
      </c>
    </row>
    <row r="606" customFormat="false" ht="12.75" hidden="false" customHeight="false" outlineLevel="0" collapsed="false">
      <c r="A606" s="0" t="n">
        <v>1961</v>
      </c>
      <c r="B606" s="0" t="n">
        <v>7</v>
      </c>
      <c r="C606" s="0" t="n">
        <v>17</v>
      </c>
      <c r="D606" s="0" t="n">
        <v>45</v>
      </c>
      <c r="E606" s="0" t="n">
        <v>23</v>
      </c>
      <c r="F606" s="0" t="n">
        <v>277</v>
      </c>
      <c r="G606" s="0" t="n">
        <v>6</v>
      </c>
      <c r="H606" s="0" t="n">
        <v>11</v>
      </c>
      <c r="I606" s="0" t="n">
        <v>7</v>
      </c>
      <c r="J606" s="0" t="n">
        <v>0</v>
      </c>
      <c r="K606" s="0" t="n">
        <v>0</v>
      </c>
      <c r="L606" s="0" t="n">
        <v>0</v>
      </c>
      <c r="M606" s="0" t="n">
        <v>20</v>
      </c>
      <c r="N606" s="0" t="n">
        <v>34</v>
      </c>
      <c r="O606" s="0" t="n">
        <v>341</v>
      </c>
      <c r="P606" s="0" t="n">
        <v>123</v>
      </c>
      <c r="Q606" s="0" t="n">
        <v>14</v>
      </c>
      <c r="R606" s="0" t="n">
        <v>210</v>
      </c>
      <c r="S606" s="0" t="n">
        <v>308</v>
      </c>
      <c r="T606" s="0" t="n">
        <v>255</v>
      </c>
      <c r="U606" s="0" t="n">
        <v>1</v>
      </c>
      <c r="V606" s="0" t="n">
        <v>50</v>
      </c>
      <c r="W606" s="0" t="n">
        <v>20</v>
      </c>
      <c r="X606" s="0" t="n">
        <v>53</v>
      </c>
      <c r="Y606" s="0" t="n">
        <v>34</v>
      </c>
      <c r="Z606" s="0" t="n">
        <v>133</v>
      </c>
      <c r="AA606" s="0" t="n">
        <v>421</v>
      </c>
      <c r="AB606" s="0" t="n">
        <v>0</v>
      </c>
      <c r="AC606" s="0" t="n">
        <v>13</v>
      </c>
      <c r="AD606" s="0" t="n">
        <v>3</v>
      </c>
      <c r="AE606" s="0" t="n">
        <v>4</v>
      </c>
      <c r="AF606" s="0" t="n">
        <v>0</v>
      </c>
      <c r="AG606" s="0" t="n">
        <v>0</v>
      </c>
      <c r="AH606" s="0" t="n">
        <v>2423</v>
      </c>
      <c r="AI606" s="0" t="n">
        <v>31</v>
      </c>
      <c r="AL606" s="0" t="n">
        <f aca="false">MAX(C606:AG606)</f>
        <v>421</v>
      </c>
      <c r="AM606" s="0" t="n">
        <v>5</v>
      </c>
      <c r="AN606" s="0" t="str">
        <f aca="false">IF(AM606=1,(MAX(AL606:AL617)),"")</f>
        <v/>
      </c>
    </row>
    <row r="607" customFormat="false" ht="12.75" hidden="false" customHeight="false" outlineLevel="0" collapsed="false">
      <c r="A607" s="0" t="n">
        <v>1961</v>
      </c>
      <c r="B607" s="0" t="n">
        <v>8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31</v>
      </c>
      <c r="AL607" s="0" t="n">
        <f aca="false">MAX(C607:AG607)</f>
        <v>0</v>
      </c>
      <c r="AM607" s="0" t="n">
        <v>6</v>
      </c>
      <c r="AN607" s="0" t="str">
        <f aca="false">IF(AM607=1,(MAX(AL607:AL618)),"")</f>
        <v/>
      </c>
    </row>
    <row r="608" customFormat="false" ht="12.75" hidden="false" customHeight="false" outlineLevel="0" collapsed="false">
      <c r="A608" s="0" t="n">
        <v>1961</v>
      </c>
      <c r="B608" s="0" t="n">
        <v>1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31</v>
      </c>
      <c r="AL608" s="0" t="n">
        <f aca="false">MAX(C608:AG608)</f>
        <v>0</v>
      </c>
      <c r="AM608" s="0" t="n">
        <v>7</v>
      </c>
      <c r="AN608" s="0" t="str">
        <f aca="false">IF(AM608=1,(MAX(AL608:AL619)),"")</f>
        <v/>
      </c>
    </row>
    <row r="609" customFormat="false" ht="12.75" hidden="false" customHeight="false" outlineLevel="0" collapsed="false">
      <c r="A609" s="0" t="n">
        <v>1961</v>
      </c>
      <c r="B609" s="0" t="n">
        <v>11</v>
      </c>
      <c r="C609" s="0" t="n">
        <v>1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1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2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-99</v>
      </c>
      <c r="AH609" s="0" t="n">
        <v>13</v>
      </c>
      <c r="AI609" s="0" t="n">
        <v>30</v>
      </c>
      <c r="AL609" s="0" t="n">
        <f aca="false">MAX(C609:AG609)</f>
        <v>10</v>
      </c>
      <c r="AM609" s="0" t="n">
        <v>8</v>
      </c>
      <c r="AN609" s="0" t="str">
        <f aca="false">IF(AM609=1,(MAX(AL609:AL620)),"")</f>
        <v/>
      </c>
    </row>
    <row r="610" customFormat="false" ht="12.75" hidden="false" customHeight="false" outlineLevel="0" collapsed="false">
      <c r="A610" s="0" t="n">
        <v>1961</v>
      </c>
      <c r="B610" s="0" t="n">
        <v>12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31</v>
      </c>
      <c r="AL610" s="0" t="n">
        <f aca="false">MAX(C610:AG610)</f>
        <v>0</v>
      </c>
      <c r="AM610" s="0" t="n">
        <v>9</v>
      </c>
      <c r="AN610" s="0" t="str">
        <f aca="false">IF(AM610=1,(MAX(AL610:AL621)),"")</f>
        <v/>
      </c>
    </row>
    <row r="611" customFormat="false" ht="12.75" hidden="false" customHeight="false" outlineLevel="0" collapsed="false">
      <c r="A611" s="0" t="n">
        <v>1962</v>
      </c>
      <c r="B611" s="0" t="n">
        <v>1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8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41</v>
      </c>
      <c r="W611" s="0" t="n">
        <v>15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16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80</v>
      </c>
      <c r="AI611" s="0" t="n">
        <v>31</v>
      </c>
      <c r="AL611" s="0" t="n">
        <f aca="false">MAX(C611:AG611)</f>
        <v>41</v>
      </c>
      <c r="AM611" s="0" t="n">
        <v>10</v>
      </c>
      <c r="AN611" s="0" t="str">
        <f aca="false">IF(AM611=1,(MAX(AL611:AL622)),"")</f>
        <v/>
      </c>
    </row>
    <row r="612" customFormat="false" ht="12.75" hidden="false" customHeight="false" outlineLevel="0" collapsed="false">
      <c r="A612" s="0" t="n">
        <v>1962</v>
      </c>
      <c r="B612" s="0" t="n">
        <v>2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-99</v>
      </c>
      <c r="AF612" s="0" t="n">
        <v>-99</v>
      </c>
      <c r="AG612" s="0" t="n">
        <v>-99</v>
      </c>
      <c r="AH612" s="0" t="n">
        <v>0</v>
      </c>
      <c r="AI612" s="0" t="n">
        <v>28</v>
      </c>
      <c r="AL612" s="0" t="n">
        <f aca="false">MAX(C612:AG612)</f>
        <v>0</v>
      </c>
      <c r="AM612" s="0" t="n">
        <v>11</v>
      </c>
      <c r="AN612" s="0" t="str">
        <f aca="false">IF(AM612=1,(MAX(AL612:AL623)),"")</f>
        <v/>
      </c>
    </row>
    <row r="613" customFormat="false" ht="12.75" hidden="false" customHeight="false" outlineLevel="0" collapsed="false">
      <c r="A613" s="0" t="n">
        <v>1962</v>
      </c>
      <c r="B613" s="0" t="n">
        <v>3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14</v>
      </c>
      <c r="L613" s="0" t="n">
        <v>0</v>
      </c>
      <c r="M613" s="0" t="n">
        <v>322</v>
      </c>
      <c r="N613" s="0" t="n">
        <v>1</v>
      </c>
      <c r="O613" s="0" t="n">
        <v>0</v>
      </c>
      <c r="P613" s="0" t="n">
        <v>460</v>
      </c>
      <c r="Q613" s="0" t="n">
        <v>38</v>
      </c>
      <c r="R613" s="0" t="n">
        <v>63</v>
      </c>
      <c r="S613" s="0" t="n">
        <v>6</v>
      </c>
      <c r="T613" s="0" t="n">
        <v>75</v>
      </c>
      <c r="U613" s="0" t="n">
        <v>170</v>
      </c>
      <c r="V613" s="0" t="n">
        <v>1</v>
      </c>
      <c r="W613" s="0" t="n">
        <v>11</v>
      </c>
      <c r="X613" s="0" t="n">
        <v>0</v>
      </c>
      <c r="Y613" s="0" t="n">
        <v>29</v>
      </c>
      <c r="Z613" s="0" t="n">
        <v>73</v>
      </c>
      <c r="AA613" s="0" t="n">
        <v>6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97</v>
      </c>
      <c r="AG613" s="0" t="n">
        <v>73</v>
      </c>
      <c r="AH613" s="0" t="n">
        <v>1439</v>
      </c>
      <c r="AI613" s="0" t="n">
        <v>31</v>
      </c>
      <c r="AL613" s="0" t="n">
        <f aca="false">MAX(C613:AG613)</f>
        <v>460</v>
      </c>
      <c r="AM613" s="0" t="n">
        <v>12</v>
      </c>
      <c r="AN613" s="0" t="str">
        <f aca="false">IF(AM613=1,(MAX(AL613:AL624)),"")</f>
        <v/>
      </c>
    </row>
    <row r="614" customFormat="false" ht="12.75" hidden="false" customHeight="false" outlineLevel="0" collapsed="false">
      <c r="A614" s="0" t="n">
        <v>1962</v>
      </c>
      <c r="B614" s="0" t="n">
        <v>4</v>
      </c>
      <c r="C614" s="0" t="n">
        <v>19</v>
      </c>
      <c r="D614" s="0" t="n">
        <v>0</v>
      </c>
      <c r="E614" s="0" t="n">
        <v>0</v>
      </c>
      <c r="F614" s="0" t="n">
        <v>1</v>
      </c>
      <c r="G614" s="0" t="n">
        <v>23</v>
      </c>
      <c r="H614" s="0" t="n">
        <v>0</v>
      </c>
      <c r="I614" s="0" t="n">
        <v>0</v>
      </c>
      <c r="J614" s="0" t="n">
        <v>0</v>
      </c>
      <c r="K614" s="0" t="n">
        <v>83</v>
      </c>
      <c r="L614" s="0" t="n">
        <v>3</v>
      </c>
      <c r="M614" s="0" t="n">
        <v>408</v>
      </c>
      <c r="N614" s="0" t="n">
        <v>0</v>
      </c>
      <c r="O614" s="0" t="n">
        <v>1</v>
      </c>
      <c r="P614" s="0" t="n">
        <v>0</v>
      </c>
      <c r="Q614" s="0" t="n">
        <v>4</v>
      </c>
      <c r="R614" s="0" t="n">
        <v>8</v>
      </c>
      <c r="S614" s="0" t="n">
        <v>0</v>
      </c>
      <c r="T614" s="0" t="n">
        <v>135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64</v>
      </c>
      <c r="Z614" s="0" t="n">
        <v>52</v>
      </c>
      <c r="AA614" s="0" t="n">
        <v>5</v>
      </c>
      <c r="AB614" s="0" t="n">
        <v>71</v>
      </c>
      <c r="AC614" s="0" t="n">
        <v>24</v>
      </c>
      <c r="AD614" s="0" t="n">
        <v>6</v>
      </c>
      <c r="AE614" s="0" t="n">
        <v>0</v>
      </c>
      <c r="AF614" s="0" t="n">
        <v>7</v>
      </c>
      <c r="AG614" s="0" t="n">
        <v>-99</v>
      </c>
      <c r="AH614" s="0" t="n">
        <v>914</v>
      </c>
      <c r="AI614" s="0" t="n">
        <v>30</v>
      </c>
      <c r="AL614" s="0" t="n">
        <f aca="false">MAX(C614:AG614)</f>
        <v>408</v>
      </c>
      <c r="AM614" s="0" t="n">
        <v>1</v>
      </c>
      <c r="AN614" s="0" t="n">
        <f aca="false">IF(AM614=1,(MAX(AL614:AL625)),"")</f>
        <v>1013</v>
      </c>
    </row>
    <row r="615" customFormat="false" ht="12.75" hidden="false" customHeight="false" outlineLevel="0" collapsed="false">
      <c r="A615" s="0" t="n">
        <v>1962</v>
      </c>
      <c r="B615" s="0" t="n">
        <v>5</v>
      </c>
      <c r="C615" s="0" t="n">
        <v>23</v>
      </c>
      <c r="D615" s="0" t="n">
        <v>0</v>
      </c>
      <c r="E615" s="0" t="n">
        <v>516</v>
      </c>
      <c r="F615" s="0" t="n">
        <v>9</v>
      </c>
      <c r="G615" s="0" t="n">
        <v>0</v>
      </c>
      <c r="H615" s="0" t="n">
        <v>0</v>
      </c>
      <c r="I615" s="0" t="n">
        <v>0</v>
      </c>
      <c r="J615" s="0" t="n">
        <v>1</v>
      </c>
      <c r="K615" s="0" t="n">
        <v>49</v>
      </c>
      <c r="L615" s="0" t="n">
        <v>28</v>
      </c>
      <c r="M615" s="0" t="n">
        <v>0</v>
      </c>
      <c r="N615" s="0" t="n">
        <v>5</v>
      </c>
      <c r="O615" s="0" t="n">
        <v>0</v>
      </c>
      <c r="P615" s="0" t="n">
        <v>0</v>
      </c>
      <c r="Q615" s="0" t="n">
        <v>147</v>
      </c>
      <c r="R615" s="0" t="n">
        <v>850</v>
      </c>
      <c r="S615" s="0" t="n">
        <v>284</v>
      </c>
      <c r="T615" s="0" t="n">
        <v>6</v>
      </c>
      <c r="U615" s="0" t="n">
        <v>431</v>
      </c>
      <c r="V615" s="0" t="n">
        <v>55</v>
      </c>
      <c r="W615" s="0" t="n">
        <v>43</v>
      </c>
      <c r="X615" s="0" t="n">
        <v>2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268</v>
      </c>
      <c r="AD615" s="0" t="n">
        <v>68</v>
      </c>
      <c r="AE615" s="0" t="n">
        <v>0</v>
      </c>
      <c r="AF615" s="0" t="n">
        <v>0</v>
      </c>
      <c r="AG615" s="0" t="n">
        <v>0</v>
      </c>
      <c r="AH615" s="0" t="n">
        <v>2785</v>
      </c>
      <c r="AI615" s="0" t="n">
        <v>31</v>
      </c>
      <c r="AL615" s="0" t="n">
        <f aca="false">MAX(C615:AG615)</f>
        <v>850</v>
      </c>
      <c r="AM615" s="0" t="n">
        <v>2</v>
      </c>
      <c r="AN615" s="0" t="str">
        <f aca="false">IF(AM615=1,(MAX(AL615:AL626)),"")</f>
        <v/>
      </c>
    </row>
    <row r="616" customFormat="false" ht="12.75" hidden="false" customHeight="false" outlineLevel="0" collapsed="false">
      <c r="A616" s="0" t="n">
        <v>1962</v>
      </c>
      <c r="B616" s="0" t="n">
        <v>6</v>
      </c>
      <c r="C616" s="0" t="n">
        <v>35</v>
      </c>
      <c r="D616" s="0" t="n">
        <v>737</v>
      </c>
      <c r="E616" s="0" t="n">
        <v>347</v>
      </c>
      <c r="F616" s="0" t="n">
        <v>0</v>
      </c>
      <c r="G616" s="0" t="n">
        <v>195</v>
      </c>
      <c r="H616" s="0" t="n">
        <v>13</v>
      </c>
      <c r="I616" s="0" t="n">
        <v>0</v>
      </c>
      <c r="J616" s="0" t="n">
        <v>0</v>
      </c>
      <c r="K616" s="0" t="n">
        <v>15</v>
      </c>
      <c r="L616" s="0" t="n">
        <v>118</v>
      </c>
      <c r="M616" s="0" t="n">
        <v>117</v>
      </c>
      <c r="N616" s="0" t="n">
        <v>51</v>
      </c>
      <c r="O616" s="0" t="n">
        <v>0</v>
      </c>
      <c r="P616" s="0" t="n">
        <v>6</v>
      </c>
      <c r="Q616" s="0" t="n">
        <v>3</v>
      </c>
      <c r="R616" s="0" t="n">
        <v>20</v>
      </c>
      <c r="S616" s="0" t="n">
        <v>0</v>
      </c>
      <c r="T616" s="0" t="n">
        <v>0</v>
      </c>
      <c r="U616" s="0" t="n">
        <v>251</v>
      </c>
      <c r="V616" s="0" t="n">
        <v>281</v>
      </c>
      <c r="W616" s="0" t="n">
        <v>53</v>
      </c>
      <c r="X616" s="0" t="n">
        <v>1013</v>
      </c>
      <c r="Y616" s="0" t="n">
        <v>2</v>
      </c>
      <c r="Z616" s="0" t="n">
        <v>294</v>
      </c>
      <c r="AA616" s="0" t="n">
        <v>11</v>
      </c>
      <c r="AB616" s="0" t="n">
        <v>19</v>
      </c>
      <c r="AC616" s="0" t="n">
        <v>4</v>
      </c>
      <c r="AD616" s="0" t="n">
        <v>13</v>
      </c>
      <c r="AE616" s="0" t="n">
        <v>11</v>
      </c>
      <c r="AF616" s="0" t="n">
        <v>267</v>
      </c>
      <c r="AG616" s="0" t="n">
        <v>-99</v>
      </c>
      <c r="AH616" s="0" t="n">
        <v>3876</v>
      </c>
      <c r="AI616" s="0" t="n">
        <v>30</v>
      </c>
      <c r="AL616" s="0" t="n">
        <f aca="false">MAX(C616:AG616)</f>
        <v>1013</v>
      </c>
      <c r="AM616" s="0" t="n">
        <v>3</v>
      </c>
      <c r="AN616" s="0" t="str">
        <f aca="false">IF(AM616=1,(MAX(AL616:AL627)),"")</f>
        <v/>
      </c>
    </row>
    <row r="617" customFormat="false" ht="12.75" hidden="false" customHeight="false" outlineLevel="0" collapsed="false">
      <c r="A617" s="0" t="n">
        <v>1962</v>
      </c>
      <c r="B617" s="0" t="n">
        <v>7</v>
      </c>
      <c r="C617" s="0" t="n">
        <v>802</v>
      </c>
      <c r="D617" s="0" t="n">
        <v>96</v>
      </c>
      <c r="E617" s="0" t="n">
        <v>10</v>
      </c>
      <c r="F617" s="0" t="n">
        <v>139</v>
      </c>
      <c r="G617" s="0" t="n">
        <v>68</v>
      </c>
      <c r="H617" s="0" t="n">
        <v>224</v>
      </c>
      <c r="I617" s="0" t="n">
        <v>8</v>
      </c>
      <c r="J617" s="0" t="n">
        <v>0</v>
      </c>
      <c r="K617" s="0" t="n">
        <v>37</v>
      </c>
      <c r="L617" s="0" t="n">
        <v>5</v>
      </c>
      <c r="M617" s="0" t="n">
        <v>25</v>
      </c>
      <c r="N617" s="0" t="n">
        <v>6</v>
      </c>
      <c r="O617" s="0" t="n">
        <v>1</v>
      </c>
      <c r="P617" s="0" t="n">
        <v>82</v>
      </c>
      <c r="Q617" s="0" t="n">
        <v>257</v>
      </c>
      <c r="R617" s="0" t="n">
        <v>23</v>
      </c>
      <c r="S617" s="0" t="n">
        <v>4</v>
      </c>
      <c r="T617" s="0" t="n">
        <v>12</v>
      </c>
      <c r="U617" s="0" t="n">
        <v>64</v>
      </c>
      <c r="V617" s="0" t="n">
        <v>5</v>
      </c>
      <c r="W617" s="0" t="n">
        <v>4</v>
      </c>
      <c r="X617" s="0" t="n">
        <v>12</v>
      </c>
      <c r="Y617" s="0" t="n">
        <v>3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2</v>
      </c>
      <c r="AE617" s="0" t="n">
        <v>0</v>
      </c>
      <c r="AF617" s="0" t="n">
        <v>36</v>
      </c>
      <c r="AG617" s="0" t="n">
        <v>0</v>
      </c>
      <c r="AH617" s="0" t="n">
        <v>1925</v>
      </c>
      <c r="AI617" s="0" t="n">
        <v>31</v>
      </c>
      <c r="AL617" s="0" t="n">
        <f aca="false">MAX(C617:AG617)</f>
        <v>802</v>
      </c>
      <c r="AM617" s="0" t="n">
        <v>4</v>
      </c>
      <c r="AN617" s="0" t="str">
        <f aca="false">IF(AM617=1,(MAX(AL617:AL628)),"")</f>
        <v/>
      </c>
    </row>
    <row r="618" customFormat="false" ht="12.75" hidden="false" customHeight="false" outlineLevel="0" collapsed="false">
      <c r="A618" s="0" t="n">
        <v>1962</v>
      </c>
      <c r="B618" s="0" t="n">
        <v>8</v>
      </c>
      <c r="C618" s="0" t="n">
        <v>129</v>
      </c>
      <c r="D618" s="0" t="n">
        <v>33</v>
      </c>
      <c r="E618" s="0" t="n">
        <v>2</v>
      </c>
      <c r="F618" s="0" t="n">
        <v>1</v>
      </c>
      <c r="G618" s="0" t="n">
        <v>14</v>
      </c>
      <c r="H618" s="0" t="n">
        <v>89</v>
      </c>
      <c r="I618" s="0" t="n">
        <v>10</v>
      </c>
      <c r="J618" s="0" t="n">
        <v>4</v>
      </c>
      <c r="K618" s="0" t="n">
        <v>70</v>
      </c>
      <c r="L618" s="0" t="n">
        <v>11</v>
      </c>
      <c r="M618" s="0" t="n">
        <v>44</v>
      </c>
      <c r="N618" s="0" t="n">
        <v>4</v>
      </c>
      <c r="O618" s="0" t="n">
        <v>16</v>
      </c>
      <c r="P618" s="0" t="n">
        <v>69</v>
      </c>
      <c r="Q618" s="0" t="n">
        <v>11</v>
      </c>
      <c r="R618" s="0" t="n">
        <v>11</v>
      </c>
      <c r="S618" s="0" t="n">
        <v>34</v>
      </c>
      <c r="T618" s="0" t="n">
        <v>111</v>
      </c>
      <c r="U618" s="0" t="n">
        <v>17</v>
      </c>
      <c r="V618" s="0" t="n">
        <v>0</v>
      </c>
      <c r="W618" s="0" t="n">
        <v>16</v>
      </c>
      <c r="X618" s="0" t="n">
        <v>12</v>
      </c>
      <c r="Y618" s="0" t="n">
        <v>0</v>
      </c>
      <c r="Z618" s="0" t="n">
        <v>0</v>
      </c>
      <c r="AA618" s="0" t="n">
        <v>4</v>
      </c>
      <c r="AB618" s="0" t="n">
        <v>70</v>
      </c>
      <c r="AC618" s="0" t="n">
        <v>8</v>
      </c>
      <c r="AD618" s="0" t="n">
        <v>30</v>
      </c>
      <c r="AE618" s="0" t="n">
        <v>7</v>
      </c>
      <c r="AF618" s="0" t="n">
        <v>11</v>
      </c>
      <c r="AG618" s="0" t="n">
        <v>1</v>
      </c>
      <c r="AH618" s="0" t="n">
        <v>839</v>
      </c>
      <c r="AI618" s="0" t="n">
        <v>31</v>
      </c>
      <c r="AL618" s="0" t="n">
        <f aca="false">MAX(C618:AG618)</f>
        <v>129</v>
      </c>
      <c r="AM618" s="0" t="n">
        <v>5</v>
      </c>
      <c r="AN618" s="0" t="str">
        <f aca="false">IF(AM618=1,(MAX(AL618:AL629)),"")</f>
        <v/>
      </c>
    </row>
    <row r="619" customFormat="false" ht="12.75" hidden="false" customHeight="false" outlineLevel="0" collapsed="false">
      <c r="A619" s="0" t="n">
        <v>1962</v>
      </c>
      <c r="B619" s="0" t="n">
        <v>9</v>
      </c>
      <c r="C619" s="0" t="n">
        <v>9</v>
      </c>
      <c r="D619" s="0" t="n">
        <v>1</v>
      </c>
      <c r="E619" s="0" t="n">
        <v>23</v>
      </c>
      <c r="F619" s="0" t="n">
        <v>273</v>
      </c>
      <c r="G619" s="0" t="n">
        <v>3</v>
      </c>
      <c r="H619" s="0" t="n">
        <v>4</v>
      </c>
      <c r="I619" s="0" t="n">
        <v>0</v>
      </c>
      <c r="J619" s="0" t="n">
        <v>4</v>
      </c>
      <c r="K619" s="0" t="n">
        <v>6</v>
      </c>
      <c r="L619" s="0" t="n">
        <v>16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36</v>
      </c>
      <c r="R619" s="0" t="n">
        <v>66</v>
      </c>
      <c r="S619" s="0" t="n">
        <v>427</v>
      </c>
      <c r="T619" s="0" t="n">
        <v>260</v>
      </c>
      <c r="U619" s="0" t="n">
        <v>51</v>
      </c>
      <c r="V619" s="0" t="n">
        <v>9</v>
      </c>
      <c r="W619" s="0" t="n">
        <v>1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25</v>
      </c>
      <c r="AG619" s="0" t="n">
        <v>-99</v>
      </c>
      <c r="AH619" s="0" t="n">
        <v>1358</v>
      </c>
      <c r="AI619" s="0" t="n">
        <v>30</v>
      </c>
      <c r="AL619" s="0" t="n">
        <f aca="false">MAX(C619:AG619)</f>
        <v>427</v>
      </c>
      <c r="AM619" s="0" t="n">
        <v>6</v>
      </c>
      <c r="AN619" s="0" t="str">
        <f aca="false">IF(AM619=1,(MAX(AL619:AL630)),"")</f>
        <v/>
      </c>
    </row>
    <row r="620" customFormat="false" ht="12.75" hidden="false" customHeight="false" outlineLevel="0" collapsed="false">
      <c r="A620" s="0" t="n">
        <v>1962</v>
      </c>
      <c r="B620" s="0" t="n">
        <v>1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1</v>
      </c>
      <c r="I620" s="0" t="n">
        <v>0</v>
      </c>
      <c r="J620" s="0" t="n">
        <v>1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19</v>
      </c>
      <c r="Q620" s="0" t="n">
        <v>0</v>
      </c>
      <c r="R620" s="0" t="n">
        <v>12</v>
      </c>
      <c r="S620" s="0" t="n">
        <v>83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3</v>
      </c>
      <c r="AE620" s="0" t="n">
        <v>24</v>
      </c>
      <c r="AF620" s="0" t="n">
        <v>0</v>
      </c>
      <c r="AG620" s="0" t="n">
        <v>0</v>
      </c>
      <c r="AH620" s="0" t="n">
        <v>143</v>
      </c>
      <c r="AI620" s="0" t="n">
        <v>31</v>
      </c>
      <c r="AL620" s="0" t="n">
        <f aca="false">MAX(C620:AG620)</f>
        <v>83</v>
      </c>
      <c r="AM620" s="0" t="n">
        <v>7</v>
      </c>
      <c r="AN620" s="0" t="str">
        <f aca="false">IF(AM620=1,(MAX(AL620:AL631)),"")</f>
        <v/>
      </c>
    </row>
    <row r="621" customFormat="false" ht="12.75" hidden="false" customHeight="false" outlineLevel="0" collapsed="false">
      <c r="A621" s="0" t="n">
        <v>1962</v>
      </c>
      <c r="B621" s="0" t="n">
        <v>11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1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5</v>
      </c>
      <c r="V621" s="0" t="n">
        <v>0</v>
      </c>
      <c r="W621" s="0" t="n">
        <v>0</v>
      </c>
      <c r="X621" s="0" t="n">
        <v>23</v>
      </c>
      <c r="Y621" s="0" t="n">
        <v>42</v>
      </c>
      <c r="Z621" s="0" t="n">
        <v>10</v>
      </c>
      <c r="AA621" s="0" t="n">
        <v>0</v>
      </c>
      <c r="AB621" s="0" t="n">
        <v>1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-99</v>
      </c>
      <c r="AH621" s="0" t="n">
        <v>82</v>
      </c>
      <c r="AI621" s="0" t="n">
        <v>30</v>
      </c>
      <c r="AL621" s="0" t="n">
        <f aca="false">MAX(C621:AG621)</f>
        <v>42</v>
      </c>
      <c r="AM621" s="0" t="n">
        <v>8</v>
      </c>
      <c r="AN621" s="0" t="str">
        <f aca="false">IF(AM621=1,(MAX(AL621:AL632)),"")</f>
        <v/>
      </c>
    </row>
    <row r="622" customFormat="false" ht="12.75" hidden="false" customHeight="false" outlineLevel="0" collapsed="false">
      <c r="A622" s="0" t="n">
        <v>1962</v>
      </c>
      <c r="B622" s="0" t="n">
        <v>12</v>
      </c>
      <c r="C622" s="0" t="n">
        <v>0</v>
      </c>
      <c r="D622" s="0" t="n">
        <v>1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34</v>
      </c>
      <c r="J622" s="0" t="n">
        <v>0</v>
      </c>
      <c r="K622" s="0" t="n">
        <v>53</v>
      </c>
      <c r="L622" s="0" t="n">
        <v>0</v>
      </c>
      <c r="M622" s="0" t="n">
        <v>0</v>
      </c>
      <c r="N622" s="0" t="n">
        <v>118</v>
      </c>
      <c r="O622" s="0" t="n">
        <v>1</v>
      </c>
      <c r="P622" s="0" t="n">
        <v>8</v>
      </c>
      <c r="Q622" s="0" t="n">
        <v>7</v>
      </c>
      <c r="R622" s="0" t="n">
        <v>374</v>
      </c>
      <c r="S622" s="0" t="n">
        <v>47</v>
      </c>
      <c r="T622" s="0" t="n">
        <v>0</v>
      </c>
      <c r="U622" s="0" t="n">
        <v>0</v>
      </c>
      <c r="V622" s="0" t="n">
        <v>0</v>
      </c>
      <c r="W622" s="0" t="n">
        <v>227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12</v>
      </c>
      <c r="AD622" s="0" t="n">
        <v>39</v>
      </c>
      <c r="AE622" s="0" t="n">
        <v>0</v>
      </c>
      <c r="AF622" s="0" t="n">
        <v>0</v>
      </c>
      <c r="AG622" s="0" t="n">
        <v>8</v>
      </c>
      <c r="AH622" s="0" t="n">
        <v>929</v>
      </c>
      <c r="AI622" s="0" t="n">
        <v>31</v>
      </c>
      <c r="AL622" s="0" t="n">
        <f aca="false">MAX(C622:AG622)</f>
        <v>374</v>
      </c>
      <c r="AM622" s="0" t="n">
        <v>9</v>
      </c>
      <c r="AN622" s="0" t="str">
        <f aca="false">IF(AM622=1,(MAX(AL622:AL633)),"")</f>
        <v/>
      </c>
    </row>
    <row r="623" customFormat="false" ht="12.75" hidden="false" customHeight="false" outlineLevel="0" collapsed="false">
      <c r="A623" s="0" t="n">
        <v>1963</v>
      </c>
      <c r="B623" s="0" t="n">
        <v>1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58</v>
      </c>
      <c r="X623" s="0" t="n">
        <v>20</v>
      </c>
      <c r="Y623" s="0" t="n">
        <v>0</v>
      </c>
      <c r="Z623" s="0" t="n">
        <v>1</v>
      </c>
      <c r="AA623" s="0" t="n">
        <v>3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30</v>
      </c>
      <c r="AG623" s="0" t="n">
        <v>60</v>
      </c>
      <c r="AH623" s="0" t="n">
        <v>199</v>
      </c>
      <c r="AI623" s="0" t="n">
        <v>31</v>
      </c>
      <c r="AL623" s="0" t="n">
        <f aca="false">MAX(C623:AG623)</f>
        <v>60</v>
      </c>
      <c r="AM623" s="0" t="n">
        <v>10</v>
      </c>
      <c r="AN623" s="0" t="str">
        <f aca="false">IF(AM623=1,(MAX(AL623:AL634)),"")</f>
        <v/>
      </c>
    </row>
    <row r="624" customFormat="false" ht="12.75" hidden="false" customHeight="false" outlineLevel="0" collapsed="false">
      <c r="A624" s="0" t="n">
        <v>1963</v>
      </c>
      <c r="B624" s="0" t="n">
        <v>2</v>
      </c>
      <c r="C624" s="0" t="n">
        <v>0</v>
      </c>
      <c r="D624" s="0" t="n">
        <v>2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8</v>
      </c>
      <c r="O624" s="0" t="n">
        <v>0</v>
      </c>
      <c r="P624" s="0" t="n">
        <v>0</v>
      </c>
      <c r="Q624" s="0" t="n">
        <v>0</v>
      </c>
      <c r="R624" s="0" t="n">
        <v>110</v>
      </c>
      <c r="S624" s="0" t="n">
        <v>0</v>
      </c>
      <c r="T624" s="0" t="n">
        <v>102</v>
      </c>
      <c r="U624" s="0" t="n">
        <v>12</v>
      </c>
      <c r="V624" s="0" t="n">
        <v>20</v>
      </c>
      <c r="W624" s="0" t="n">
        <v>0</v>
      </c>
      <c r="X624" s="0" t="n">
        <v>0</v>
      </c>
      <c r="Y624" s="0" t="n">
        <v>0</v>
      </c>
      <c r="Z624" s="0" t="n">
        <v>12</v>
      </c>
      <c r="AA624" s="0" t="n">
        <v>136</v>
      </c>
      <c r="AB624" s="0" t="n">
        <v>180</v>
      </c>
      <c r="AC624" s="0" t="n">
        <v>182</v>
      </c>
      <c r="AD624" s="0" t="n">
        <v>10</v>
      </c>
      <c r="AE624" s="0" t="n">
        <v>-99</v>
      </c>
      <c r="AF624" s="0" t="n">
        <v>-99</v>
      </c>
      <c r="AG624" s="0" t="n">
        <v>-99</v>
      </c>
      <c r="AH624" s="0" t="n">
        <v>774</v>
      </c>
      <c r="AI624" s="0" t="n">
        <v>28</v>
      </c>
      <c r="AL624" s="0" t="n">
        <f aca="false">MAX(C624:AG624)</f>
        <v>182</v>
      </c>
      <c r="AM624" s="0" t="n">
        <v>11</v>
      </c>
      <c r="AN624" s="0" t="str">
        <f aca="false">IF(AM624=1,(MAX(AL624:AL635)),"")</f>
        <v/>
      </c>
    </row>
    <row r="625" customFormat="false" ht="12.75" hidden="false" customHeight="false" outlineLevel="0" collapsed="false">
      <c r="A625" s="0" t="n">
        <v>1963</v>
      </c>
      <c r="B625" s="0" t="n">
        <v>3</v>
      </c>
      <c r="C625" s="0" t="n">
        <v>0</v>
      </c>
      <c r="D625" s="0" t="n">
        <v>0</v>
      </c>
      <c r="E625" s="0" t="n">
        <v>0</v>
      </c>
      <c r="F625" s="0" t="n">
        <v>5</v>
      </c>
      <c r="G625" s="0" t="n">
        <v>198</v>
      </c>
      <c r="H625" s="0" t="n">
        <v>18</v>
      </c>
      <c r="I625" s="0" t="n">
        <v>370</v>
      </c>
      <c r="J625" s="0" t="n">
        <v>40</v>
      </c>
      <c r="K625" s="0" t="n">
        <v>10</v>
      </c>
      <c r="L625" s="0" t="n">
        <v>0</v>
      </c>
      <c r="M625" s="0" t="n">
        <v>22</v>
      </c>
      <c r="N625" s="0" t="n">
        <v>186</v>
      </c>
      <c r="O625" s="0" t="n">
        <v>0</v>
      </c>
      <c r="P625" s="0" t="n">
        <v>48</v>
      </c>
      <c r="Q625" s="0" t="n">
        <v>30</v>
      </c>
      <c r="R625" s="0" t="n">
        <v>0</v>
      </c>
      <c r="S625" s="0" t="n">
        <v>8</v>
      </c>
      <c r="T625" s="0" t="n">
        <v>40</v>
      </c>
      <c r="U625" s="0" t="n">
        <v>10</v>
      </c>
      <c r="V625" s="0" t="n">
        <v>4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20</v>
      </c>
      <c r="AC625" s="0" t="n">
        <v>164</v>
      </c>
      <c r="AD625" s="0" t="n">
        <v>160</v>
      </c>
      <c r="AE625" s="0" t="n">
        <v>182</v>
      </c>
      <c r="AF625" s="0" t="n">
        <v>44</v>
      </c>
      <c r="AG625" s="0" t="n">
        <v>10</v>
      </c>
      <c r="AH625" s="0" t="n">
        <v>1605</v>
      </c>
      <c r="AI625" s="0" t="n">
        <v>31</v>
      </c>
      <c r="AL625" s="0" t="n">
        <f aca="false">MAX(C625:AG625)</f>
        <v>370</v>
      </c>
      <c r="AM625" s="0" t="n">
        <v>12</v>
      </c>
      <c r="AN625" s="0" t="str">
        <f aca="false">IF(AM625=1,(MAX(AL625:AL636)),"")</f>
        <v/>
      </c>
    </row>
    <row r="626" customFormat="false" ht="12.75" hidden="false" customHeight="false" outlineLevel="0" collapsed="false">
      <c r="A626" s="0" t="n">
        <v>1963</v>
      </c>
      <c r="B626" s="0" t="n">
        <v>4</v>
      </c>
      <c r="C626" s="0" t="n">
        <v>420</v>
      </c>
      <c r="D626" s="0" t="n">
        <v>162</v>
      </c>
      <c r="E626" s="0" t="n">
        <v>22</v>
      </c>
      <c r="F626" s="0" t="n">
        <v>1</v>
      </c>
      <c r="G626" s="0" t="n">
        <v>60</v>
      </c>
      <c r="H626" s="0" t="n">
        <v>22</v>
      </c>
      <c r="I626" s="0" t="n">
        <v>162</v>
      </c>
      <c r="J626" s="0" t="n">
        <v>720</v>
      </c>
      <c r="K626" s="0" t="n">
        <v>0</v>
      </c>
      <c r="L626" s="0" t="n">
        <v>0</v>
      </c>
      <c r="M626" s="0" t="n">
        <v>0</v>
      </c>
      <c r="N626" s="0" t="n">
        <v>6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20</v>
      </c>
      <c r="W626" s="0" t="n">
        <v>0</v>
      </c>
      <c r="X626" s="0" t="n">
        <v>10</v>
      </c>
      <c r="Y626" s="0" t="n">
        <v>470</v>
      </c>
      <c r="Z626" s="0" t="n">
        <v>280</v>
      </c>
      <c r="AA626" s="0" t="n">
        <v>102</v>
      </c>
      <c r="AB626" s="0" t="n">
        <v>0</v>
      </c>
      <c r="AC626" s="0" t="n">
        <v>0</v>
      </c>
      <c r="AD626" s="0" t="n">
        <v>410</v>
      </c>
      <c r="AE626" s="0" t="n">
        <v>120</v>
      </c>
      <c r="AF626" s="0" t="n">
        <v>63</v>
      </c>
      <c r="AG626" s="0" t="n">
        <v>-99</v>
      </c>
      <c r="AH626" s="0" t="n">
        <v>3104</v>
      </c>
      <c r="AI626" s="0" t="n">
        <v>30</v>
      </c>
      <c r="AL626" s="0" t="n">
        <f aca="false">MAX(C626:AG626)</f>
        <v>720</v>
      </c>
      <c r="AM626" s="0" t="n">
        <v>1</v>
      </c>
      <c r="AN626" s="0" t="n">
        <f aca="false">IF(AM626=1,(MAX(AL626:AL637)),"")</f>
        <v>890</v>
      </c>
    </row>
    <row r="627" customFormat="false" ht="12.75" hidden="false" customHeight="false" outlineLevel="0" collapsed="false">
      <c r="A627" s="0" t="n">
        <v>1963</v>
      </c>
      <c r="B627" s="0" t="n">
        <v>5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63</v>
      </c>
      <c r="H627" s="0" t="n">
        <v>23</v>
      </c>
      <c r="I627" s="0" t="n">
        <v>50</v>
      </c>
      <c r="J627" s="0" t="n">
        <v>56</v>
      </c>
      <c r="K627" s="0" t="n">
        <v>2</v>
      </c>
      <c r="L627" s="0" t="n">
        <v>18</v>
      </c>
      <c r="M627" s="0" t="n">
        <v>0</v>
      </c>
      <c r="N627" s="0" t="n">
        <v>2</v>
      </c>
      <c r="O627" s="0" t="n">
        <v>74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4</v>
      </c>
      <c r="W627" s="0" t="n">
        <v>0</v>
      </c>
      <c r="X627" s="0" t="n">
        <v>20</v>
      </c>
      <c r="Y627" s="0" t="n">
        <v>78</v>
      </c>
      <c r="Z627" s="0" t="n">
        <v>86</v>
      </c>
      <c r="AA627" s="0" t="n">
        <v>328</v>
      </c>
      <c r="AB627" s="0" t="n">
        <v>172</v>
      </c>
      <c r="AC627" s="0" t="n">
        <v>3</v>
      </c>
      <c r="AD627" s="0" t="n">
        <v>0</v>
      </c>
      <c r="AE627" s="0" t="n">
        <v>0</v>
      </c>
      <c r="AF627" s="0" t="n">
        <v>0</v>
      </c>
      <c r="AG627" s="0" t="n">
        <v>1</v>
      </c>
      <c r="AH627" s="0" t="n">
        <v>980</v>
      </c>
      <c r="AI627" s="0" t="n">
        <v>31</v>
      </c>
      <c r="AL627" s="0" t="n">
        <f aca="false">MAX(C627:AG627)</f>
        <v>328</v>
      </c>
      <c r="AM627" s="0" t="n">
        <v>2</v>
      </c>
      <c r="AN627" s="0" t="str">
        <f aca="false">IF(AM627=1,(MAX(AL627:AL638)),"")</f>
        <v/>
      </c>
    </row>
    <row r="628" customFormat="false" ht="12.75" hidden="false" customHeight="false" outlineLevel="0" collapsed="false">
      <c r="A628" s="0" t="n">
        <v>1963</v>
      </c>
      <c r="B628" s="0" t="n">
        <v>6</v>
      </c>
      <c r="C628" s="0" t="n">
        <v>84</v>
      </c>
      <c r="D628" s="0" t="n">
        <v>0</v>
      </c>
      <c r="E628" s="0" t="n">
        <v>0</v>
      </c>
      <c r="F628" s="0" t="n">
        <v>192</v>
      </c>
      <c r="G628" s="0" t="n">
        <v>30</v>
      </c>
      <c r="H628" s="0" t="n">
        <v>8</v>
      </c>
      <c r="I628" s="0" t="n">
        <v>0</v>
      </c>
      <c r="J628" s="0" t="n">
        <v>310</v>
      </c>
      <c r="K628" s="0" t="n">
        <v>0</v>
      </c>
      <c r="L628" s="0" t="n">
        <v>0</v>
      </c>
      <c r="M628" s="0" t="n">
        <v>20</v>
      </c>
      <c r="N628" s="0" t="n">
        <v>0</v>
      </c>
      <c r="O628" s="0" t="n">
        <v>0</v>
      </c>
      <c r="P628" s="0" t="n">
        <v>5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10</v>
      </c>
      <c r="Z628" s="0" t="n">
        <v>102</v>
      </c>
      <c r="AA628" s="0" t="n">
        <v>120</v>
      </c>
      <c r="AB628" s="0" t="n">
        <v>344</v>
      </c>
      <c r="AC628" s="0" t="n">
        <v>86</v>
      </c>
      <c r="AD628" s="0" t="n">
        <v>159</v>
      </c>
      <c r="AE628" s="0" t="n">
        <v>43</v>
      </c>
      <c r="AF628" s="0" t="n">
        <v>10</v>
      </c>
      <c r="AG628" s="0" t="n">
        <v>-99</v>
      </c>
      <c r="AH628" s="0" t="n">
        <v>1568</v>
      </c>
      <c r="AI628" s="0" t="n">
        <v>30</v>
      </c>
      <c r="AL628" s="0" t="n">
        <f aca="false">MAX(C628:AG628)</f>
        <v>344</v>
      </c>
      <c r="AM628" s="0" t="n">
        <v>3</v>
      </c>
      <c r="AN628" s="0" t="str">
        <f aca="false">IF(AM628=1,(MAX(AL628:AL639)),"")</f>
        <v/>
      </c>
    </row>
    <row r="629" customFormat="false" ht="12.75" hidden="false" customHeight="false" outlineLevel="0" collapsed="false">
      <c r="A629" s="0" t="n">
        <v>1963</v>
      </c>
      <c r="B629" s="0" t="n">
        <v>7</v>
      </c>
      <c r="C629" s="0" t="n">
        <v>0</v>
      </c>
      <c r="D629" s="0" t="n">
        <v>66</v>
      </c>
      <c r="E629" s="0" t="n">
        <v>32</v>
      </c>
      <c r="F629" s="0" t="n">
        <v>78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64</v>
      </c>
      <c r="P629" s="0" t="n">
        <v>60</v>
      </c>
      <c r="Q629" s="0" t="n">
        <v>0</v>
      </c>
      <c r="R629" s="0" t="n">
        <v>10</v>
      </c>
      <c r="S629" s="0" t="n">
        <v>20</v>
      </c>
      <c r="T629" s="0" t="n">
        <v>0</v>
      </c>
      <c r="U629" s="0" t="n">
        <v>0</v>
      </c>
      <c r="V629" s="0" t="n">
        <v>220</v>
      </c>
      <c r="W629" s="0" t="n">
        <v>20</v>
      </c>
      <c r="X629" s="0" t="n">
        <v>0</v>
      </c>
      <c r="Y629" s="0" t="n">
        <v>20</v>
      </c>
      <c r="Z629" s="0" t="n">
        <v>152</v>
      </c>
      <c r="AA629" s="0" t="n">
        <v>122</v>
      </c>
      <c r="AB629" s="0" t="n">
        <v>94</v>
      </c>
      <c r="AC629" s="0" t="n">
        <v>134</v>
      </c>
      <c r="AD629" s="0" t="n">
        <v>0</v>
      </c>
      <c r="AE629" s="0" t="n">
        <v>54</v>
      </c>
      <c r="AF629" s="0" t="n">
        <v>72</v>
      </c>
      <c r="AG629" s="0" t="n">
        <v>0</v>
      </c>
      <c r="AH629" s="0" t="n">
        <v>1920</v>
      </c>
      <c r="AI629" s="0" t="n">
        <v>31</v>
      </c>
      <c r="AL629" s="0" t="n">
        <f aca="false">MAX(C629:AG629)</f>
        <v>780</v>
      </c>
      <c r="AM629" s="0" t="n">
        <v>4</v>
      </c>
      <c r="AN629" s="0" t="str">
        <f aca="false">IF(AM629=1,(MAX(AL629:AL640)),"")</f>
        <v/>
      </c>
    </row>
    <row r="630" customFormat="false" ht="12.75" hidden="false" customHeight="false" outlineLevel="0" collapsed="false">
      <c r="A630" s="0" t="n">
        <v>1963</v>
      </c>
      <c r="B630" s="0" t="n">
        <v>8</v>
      </c>
      <c r="C630" s="0" t="n">
        <v>9</v>
      </c>
      <c r="D630" s="0" t="n">
        <v>35</v>
      </c>
      <c r="E630" s="0" t="n">
        <v>40</v>
      </c>
      <c r="F630" s="0" t="n">
        <v>8</v>
      </c>
      <c r="G630" s="0" t="n">
        <v>0</v>
      </c>
      <c r="H630" s="0" t="n">
        <v>17</v>
      </c>
      <c r="I630" s="0" t="n">
        <v>110</v>
      </c>
      <c r="J630" s="0" t="n">
        <v>62</v>
      </c>
      <c r="K630" s="0" t="n">
        <v>46</v>
      </c>
      <c r="L630" s="0" t="n">
        <v>25</v>
      </c>
      <c r="M630" s="0" t="n">
        <v>54</v>
      </c>
      <c r="N630" s="0" t="n">
        <v>35</v>
      </c>
      <c r="O630" s="0" t="n">
        <v>40</v>
      </c>
      <c r="P630" s="0" t="n">
        <v>29</v>
      </c>
      <c r="Q630" s="0" t="n">
        <v>4</v>
      </c>
      <c r="R630" s="0" t="n">
        <v>16</v>
      </c>
      <c r="S630" s="0" t="n">
        <v>0</v>
      </c>
      <c r="T630" s="0" t="n">
        <v>25</v>
      </c>
      <c r="U630" s="0" t="n">
        <v>159</v>
      </c>
      <c r="V630" s="0" t="n">
        <v>9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723</v>
      </c>
      <c r="AI630" s="0" t="n">
        <v>31</v>
      </c>
      <c r="AL630" s="0" t="n">
        <f aca="false">MAX(C630:AG630)</f>
        <v>159</v>
      </c>
      <c r="AM630" s="0" t="n">
        <v>5</v>
      </c>
      <c r="AN630" s="0" t="str">
        <f aca="false">IF(AM630=1,(MAX(AL630:AL641)),"")</f>
        <v/>
      </c>
    </row>
    <row r="631" customFormat="false" ht="12.75" hidden="false" customHeight="false" outlineLevel="0" collapsed="false">
      <c r="A631" s="0" t="n">
        <v>1963</v>
      </c>
      <c r="B631" s="0" t="n">
        <v>9</v>
      </c>
      <c r="C631" s="0" t="n">
        <v>1</v>
      </c>
      <c r="D631" s="0" t="n">
        <v>10</v>
      </c>
      <c r="E631" s="0" t="n">
        <v>0</v>
      </c>
      <c r="F631" s="0" t="n">
        <v>0</v>
      </c>
      <c r="G631" s="0" t="n">
        <v>20</v>
      </c>
      <c r="H631" s="0" t="n">
        <v>80</v>
      </c>
      <c r="I631" s="0" t="n">
        <v>3</v>
      </c>
      <c r="J631" s="0" t="n">
        <v>45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56</v>
      </c>
      <c r="V631" s="0" t="n">
        <v>0</v>
      </c>
      <c r="W631" s="0" t="n">
        <v>5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14</v>
      </c>
      <c r="AF631" s="0" t="n">
        <v>0</v>
      </c>
      <c r="AG631" s="0" t="n">
        <v>-99</v>
      </c>
      <c r="AH631" s="0" t="n">
        <v>234</v>
      </c>
      <c r="AI631" s="0" t="n">
        <v>30</v>
      </c>
      <c r="AL631" s="0" t="n">
        <f aca="false">MAX(C631:AG631)</f>
        <v>80</v>
      </c>
      <c r="AM631" s="0" t="n">
        <v>6</v>
      </c>
      <c r="AN631" s="0" t="str">
        <f aca="false">IF(AM631=1,(MAX(AL631:AL642)),"")</f>
        <v/>
      </c>
    </row>
    <row r="632" customFormat="false" ht="12.75" hidden="false" customHeight="false" outlineLevel="0" collapsed="false">
      <c r="A632" s="0" t="n">
        <v>1963</v>
      </c>
      <c r="B632" s="0" t="n">
        <v>1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8</v>
      </c>
      <c r="K632" s="0" t="n">
        <v>3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18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62</v>
      </c>
      <c r="AG632" s="0" t="n">
        <v>60</v>
      </c>
      <c r="AH632" s="0" t="n">
        <v>151</v>
      </c>
      <c r="AI632" s="0" t="n">
        <v>31</v>
      </c>
      <c r="AL632" s="0" t="n">
        <f aca="false">MAX(C632:AG632)</f>
        <v>62</v>
      </c>
      <c r="AM632" s="0" t="n">
        <v>7</v>
      </c>
      <c r="AN632" s="0" t="str">
        <f aca="false">IF(AM632=1,(MAX(AL632:AL643)),"")</f>
        <v/>
      </c>
    </row>
    <row r="633" customFormat="false" ht="12.75" hidden="false" customHeight="false" outlineLevel="0" collapsed="false">
      <c r="A633" s="0" t="n">
        <v>1963</v>
      </c>
      <c r="B633" s="0" t="n">
        <v>11</v>
      </c>
      <c r="C633" s="0" t="n">
        <v>0</v>
      </c>
      <c r="D633" s="0" t="n">
        <v>0</v>
      </c>
      <c r="E633" s="0" t="n">
        <v>3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26</v>
      </c>
      <c r="U633" s="0" t="n">
        <v>32</v>
      </c>
      <c r="V633" s="0" t="n">
        <v>164</v>
      </c>
      <c r="W633" s="0" t="n">
        <v>1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174</v>
      </c>
      <c r="AC633" s="0" t="n">
        <v>12</v>
      </c>
      <c r="AD633" s="0" t="n">
        <v>1</v>
      </c>
      <c r="AE633" s="0" t="n">
        <v>79</v>
      </c>
      <c r="AF633" s="0" t="n">
        <v>0</v>
      </c>
      <c r="AG633" s="0" t="n">
        <v>-99</v>
      </c>
      <c r="AH633" s="0" t="n">
        <v>528</v>
      </c>
      <c r="AI633" s="0" t="n">
        <v>30</v>
      </c>
      <c r="AL633" s="0" t="n">
        <f aca="false">MAX(C633:AG633)</f>
        <v>174</v>
      </c>
      <c r="AM633" s="0" t="n">
        <v>8</v>
      </c>
      <c r="AN633" s="0" t="str">
        <f aca="false">IF(AM633=1,(MAX(AL633:AL644)),"")</f>
        <v/>
      </c>
    </row>
    <row r="634" customFormat="false" ht="12.75" hidden="false" customHeight="false" outlineLevel="0" collapsed="false">
      <c r="A634" s="0" t="n">
        <v>1963</v>
      </c>
      <c r="B634" s="0" t="n">
        <v>12</v>
      </c>
      <c r="C634" s="0" t="n">
        <v>0</v>
      </c>
      <c r="D634" s="0" t="n">
        <v>74</v>
      </c>
      <c r="E634" s="0" t="n">
        <v>2</v>
      </c>
      <c r="F634" s="0" t="n">
        <v>24</v>
      </c>
      <c r="G634" s="0" t="n">
        <v>0</v>
      </c>
      <c r="H634" s="0" t="n">
        <v>0</v>
      </c>
      <c r="I634" s="0" t="n">
        <v>0</v>
      </c>
      <c r="J634" s="0" t="n">
        <v>3</v>
      </c>
      <c r="K634" s="0" t="n">
        <v>0</v>
      </c>
      <c r="L634" s="0" t="n">
        <v>42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174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116</v>
      </c>
      <c r="AC634" s="0" t="n">
        <v>82</v>
      </c>
      <c r="AD634" s="0" t="n">
        <v>42</v>
      </c>
      <c r="AE634" s="0" t="n">
        <v>120</v>
      </c>
      <c r="AF634" s="0" t="n">
        <v>0</v>
      </c>
      <c r="AG634" s="0" t="n">
        <v>0</v>
      </c>
      <c r="AH634" s="0" t="n">
        <v>679</v>
      </c>
      <c r="AI634" s="0" t="n">
        <v>31</v>
      </c>
      <c r="AL634" s="0" t="n">
        <f aca="false">MAX(C634:AG634)</f>
        <v>174</v>
      </c>
      <c r="AM634" s="0" t="n">
        <v>9</v>
      </c>
      <c r="AN634" s="0" t="str">
        <f aca="false">IF(AM634=1,(MAX(AL634:AL645)),"")</f>
        <v/>
      </c>
    </row>
    <row r="635" customFormat="false" ht="12.75" hidden="false" customHeight="false" outlineLevel="0" collapsed="false">
      <c r="A635" s="0" t="n">
        <v>1964</v>
      </c>
      <c r="B635" s="0" t="n">
        <v>1</v>
      </c>
      <c r="C635" s="0" t="n">
        <v>0</v>
      </c>
      <c r="D635" s="0" t="n">
        <v>192</v>
      </c>
      <c r="E635" s="0" t="n">
        <v>890</v>
      </c>
      <c r="F635" s="0" t="n">
        <v>114</v>
      </c>
      <c r="G635" s="0" t="n">
        <v>8</v>
      </c>
      <c r="H635" s="0" t="n">
        <v>18</v>
      </c>
      <c r="I635" s="0" t="n">
        <v>15</v>
      </c>
      <c r="J635" s="0" t="n">
        <v>22</v>
      </c>
      <c r="K635" s="0" t="n">
        <v>570</v>
      </c>
      <c r="L635" s="0" t="n">
        <v>6</v>
      </c>
      <c r="M635" s="0" t="n">
        <v>160</v>
      </c>
      <c r="N635" s="0" t="n">
        <v>310</v>
      </c>
      <c r="O635" s="0" t="n">
        <v>112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42</v>
      </c>
      <c r="AB635" s="0" t="n">
        <v>0</v>
      </c>
      <c r="AC635" s="0" t="n">
        <v>10</v>
      </c>
      <c r="AD635" s="0" t="n">
        <v>0</v>
      </c>
      <c r="AE635" s="0" t="n">
        <v>50</v>
      </c>
      <c r="AF635" s="0" t="n">
        <v>10</v>
      </c>
      <c r="AG635" s="0" t="n">
        <v>0</v>
      </c>
      <c r="AH635" s="0" t="n">
        <v>2529</v>
      </c>
      <c r="AI635" s="0" t="n">
        <v>31</v>
      </c>
      <c r="AL635" s="0" t="n">
        <f aca="false">MAX(C635:AG635)</f>
        <v>890</v>
      </c>
      <c r="AM635" s="0" t="n">
        <v>10</v>
      </c>
      <c r="AN635" s="0" t="str">
        <f aca="false">IF(AM635=1,(MAX(AL635:AL646)),"")</f>
        <v/>
      </c>
    </row>
    <row r="636" customFormat="false" ht="12.75" hidden="false" customHeight="false" outlineLevel="0" collapsed="false">
      <c r="A636" s="0" t="n">
        <v>1964</v>
      </c>
      <c r="B636" s="0" t="n">
        <v>2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132</v>
      </c>
      <c r="J636" s="0" t="n">
        <v>93</v>
      </c>
      <c r="K636" s="0" t="n">
        <v>850</v>
      </c>
      <c r="L636" s="0" t="n">
        <v>132</v>
      </c>
      <c r="M636" s="0" t="n">
        <v>290</v>
      </c>
      <c r="N636" s="0" t="n">
        <v>520</v>
      </c>
      <c r="O636" s="0" t="n">
        <v>170</v>
      </c>
      <c r="P636" s="0" t="n">
        <v>0</v>
      </c>
      <c r="Q636" s="0" t="n">
        <v>60</v>
      </c>
      <c r="R636" s="0" t="n">
        <v>0</v>
      </c>
      <c r="S636" s="0" t="n">
        <v>0</v>
      </c>
      <c r="T636" s="0" t="n">
        <v>0</v>
      </c>
      <c r="U636" s="0" t="n">
        <v>50</v>
      </c>
      <c r="V636" s="0" t="n">
        <v>236</v>
      </c>
      <c r="W636" s="0" t="n">
        <v>0</v>
      </c>
      <c r="X636" s="0" t="n">
        <v>8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304</v>
      </c>
      <c r="AF636" s="0" t="n">
        <v>-99</v>
      </c>
      <c r="AG636" s="0" t="n">
        <v>-99</v>
      </c>
      <c r="AH636" s="0" t="n">
        <v>2917</v>
      </c>
      <c r="AI636" s="0" t="n">
        <v>29</v>
      </c>
      <c r="AL636" s="0" t="n">
        <f aca="false">MAX(C636:AG636)</f>
        <v>850</v>
      </c>
      <c r="AM636" s="0" t="n">
        <v>11</v>
      </c>
      <c r="AN636" s="0" t="str">
        <f aca="false">IF(AM636=1,(MAX(AL636:AL647)),"")</f>
        <v/>
      </c>
    </row>
    <row r="637" customFormat="false" ht="12.75" hidden="false" customHeight="false" outlineLevel="0" collapsed="false">
      <c r="A637" s="0" t="n">
        <v>1964</v>
      </c>
      <c r="B637" s="0" t="n">
        <v>3</v>
      </c>
      <c r="C637" s="0" t="n">
        <v>0</v>
      </c>
      <c r="D637" s="0" t="n">
        <v>550</v>
      </c>
      <c r="E637" s="0" t="n">
        <v>12</v>
      </c>
      <c r="F637" s="0" t="n">
        <v>0</v>
      </c>
      <c r="G637" s="0" t="n">
        <v>102</v>
      </c>
      <c r="H637" s="0" t="n">
        <v>46</v>
      </c>
      <c r="I637" s="0" t="n">
        <v>66</v>
      </c>
      <c r="J637" s="0" t="n">
        <v>244</v>
      </c>
      <c r="K637" s="0" t="n">
        <v>90</v>
      </c>
      <c r="L637" s="0" t="n">
        <v>6</v>
      </c>
      <c r="M637" s="0" t="n">
        <v>28</v>
      </c>
      <c r="N637" s="0" t="n">
        <v>165</v>
      </c>
      <c r="O637" s="0" t="n">
        <v>42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94</v>
      </c>
      <c r="U637" s="0" t="n">
        <v>434</v>
      </c>
      <c r="V637" s="0" t="n">
        <v>184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30</v>
      </c>
      <c r="AB637" s="0" t="n">
        <v>0</v>
      </c>
      <c r="AC637" s="0" t="n">
        <v>152</v>
      </c>
      <c r="AD637" s="0" t="n">
        <v>410</v>
      </c>
      <c r="AE637" s="0" t="n">
        <v>50</v>
      </c>
      <c r="AF637" s="0" t="n">
        <v>30</v>
      </c>
      <c r="AG637" s="0" t="n">
        <v>0</v>
      </c>
      <c r="AH637" s="0" t="n">
        <v>2735</v>
      </c>
      <c r="AI637" s="0" t="n">
        <v>31</v>
      </c>
      <c r="AL637" s="0" t="n">
        <f aca="false">MAX(C637:AG637)</f>
        <v>550</v>
      </c>
      <c r="AM637" s="0" t="n">
        <v>12</v>
      </c>
      <c r="AN637" s="0" t="str">
        <f aca="false">IF(AM637=1,(MAX(AL637:AL648)),"")</f>
        <v/>
      </c>
    </row>
    <row r="638" customFormat="false" ht="12.75" hidden="false" customHeight="false" outlineLevel="0" collapsed="false">
      <c r="A638" s="0" t="n">
        <v>1964</v>
      </c>
      <c r="B638" s="0" t="n">
        <v>4</v>
      </c>
      <c r="C638" s="0" t="n">
        <v>0</v>
      </c>
      <c r="D638" s="0" t="n">
        <v>0</v>
      </c>
      <c r="E638" s="0" t="n">
        <v>0</v>
      </c>
      <c r="F638" s="0" t="n">
        <v>434</v>
      </c>
      <c r="G638" s="0" t="n">
        <v>184</v>
      </c>
      <c r="H638" s="0" t="n">
        <v>82</v>
      </c>
      <c r="I638" s="0" t="n">
        <v>1070</v>
      </c>
      <c r="J638" s="0" t="n">
        <v>23</v>
      </c>
      <c r="K638" s="0" t="n">
        <v>560</v>
      </c>
      <c r="L638" s="0" t="n">
        <v>62</v>
      </c>
      <c r="M638" s="0" t="n">
        <v>0</v>
      </c>
      <c r="N638" s="0" t="n">
        <v>0</v>
      </c>
      <c r="O638" s="0" t="n">
        <v>370</v>
      </c>
      <c r="P638" s="0" t="n">
        <v>362</v>
      </c>
      <c r="Q638" s="0" t="n">
        <v>1</v>
      </c>
      <c r="R638" s="0" t="n">
        <v>0</v>
      </c>
      <c r="S638" s="0" t="n">
        <v>0</v>
      </c>
      <c r="T638" s="0" t="n">
        <v>162</v>
      </c>
      <c r="U638" s="0" t="n">
        <v>112</v>
      </c>
      <c r="V638" s="0" t="n">
        <v>0</v>
      </c>
      <c r="W638" s="0" t="n">
        <v>0</v>
      </c>
      <c r="X638" s="0" t="n">
        <v>223</v>
      </c>
      <c r="Y638" s="0" t="n">
        <v>23</v>
      </c>
      <c r="Z638" s="0" t="n">
        <v>50</v>
      </c>
      <c r="AA638" s="0" t="n">
        <v>94</v>
      </c>
      <c r="AB638" s="0" t="n">
        <v>200</v>
      </c>
      <c r="AC638" s="0" t="n">
        <v>24</v>
      </c>
      <c r="AD638" s="0" t="n">
        <v>38</v>
      </c>
      <c r="AE638" s="0" t="n">
        <v>22</v>
      </c>
      <c r="AF638" s="0" t="n">
        <v>6</v>
      </c>
      <c r="AG638" s="0" t="n">
        <v>-99</v>
      </c>
      <c r="AH638" s="0" t="n">
        <v>4102</v>
      </c>
      <c r="AI638" s="0" t="n">
        <v>30</v>
      </c>
      <c r="AL638" s="0" t="n">
        <f aca="false">MAX(C638:AG638)</f>
        <v>1070</v>
      </c>
      <c r="AM638" s="0" t="n">
        <v>1</v>
      </c>
      <c r="AN638" s="0" t="n">
        <f aca="false">IF(AM638=1,(MAX(AL638:AL649)),"")</f>
        <v>1070</v>
      </c>
    </row>
    <row r="639" customFormat="false" ht="12.75" hidden="false" customHeight="false" outlineLevel="0" collapsed="false">
      <c r="A639" s="0" t="n">
        <v>1964</v>
      </c>
      <c r="B639" s="0" t="n">
        <v>5</v>
      </c>
      <c r="C639" s="0" t="n">
        <v>22</v>
      </c>
      <c r="D639" s="0" t="n">
        <v>4</v>
      </c>
      <c r="E639" s="0" t="n">
        <v>42</v>
      </c>
      <c r="F639" s="0" t="n">
        <v>40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64</v>
      </c>
      <c r="M639" s="0" t="n">
        <v>214</v>
      </c>
      <c r="N639" s="0" t="n">
        <v>0</v>
      </c>
      <c r="O639" s="0" t="n">
        <v>64</v>
      </c>
      <c r="P639" s="0" t="n">
        <v>182</v>
      </c>
      <c r="Q639" s="0" t="n">
        <v>15</v>
      </c>
      <c r="R639" s="0" t="n">
        <v>0</v>
      </c>
      <c r="S639" s="0" t="n">
        <v>0</v>
      </c>
      <c r="T639" s="0" t="n">
        <v>6</v>
      </c>
      <c r="U639" s="0" t="n">
        <v>36</v>
      </c>
      <c r="V639" s="0" t="n">
        <v>0</v>
      </c>
      <c r="W639" s="0" t="n">
        <v>0</v>
      </c>
      <c r="X639" s="0" t="n">
        <v>133</v>
      </c>
      <c r="Y639" s="0" t="n">
        <v>168</v>
      </c>
      <c r="Z639" s="0" t="n">
        <v>36</v>
      </c>
      <c r="AA639" s="0" t="n">
        <v>68</v>
      </c>
      <c r="AB639" s="0" t="n">
        <v>18</v>
      </c>
      <c r="AC639" s="0" t="n">
        <v>262</v>
      </c>
      <c r="AD639" s="0" t="n">
        <v>662</v>
      </c>
      <c r="AE639" s="0" t="n">
        <v>0</v>
      </c>
      <c r="AF639" s="0" t="n">
        <v>0</v>
      </c>
      <c r="AG639" s="0" t="n">
        <v>0</v>
      </c>
      <c r="AH639" s="0" t="n">
        <v>2396</v>
      </c>
      <c r="AI639" s="0" t="n">
        <v>31</v>
      </c>
      <c r="AL639" s="0" t="n">
        <f aca="false">MAX(C639:AG639)</f>
        <v>662</v>
      </c>
      <c r="AM639" s="0" t="n">
        <v>2</v>
      </c>
      <c r="AN639" s="0" t="str">
        <f aca="false">IF(AM639=1,(MAX(AL639:AL650)),"")</f>
        <v/>
      </c>
    </row>
    <row r="640" customFormat="false" ht="12.75" hidden="false" customHeight="false" outlineLevel="0" collapsed="false">
      <c r="A640" s="0" t="n">
        <v>1964</v>
      </c>
      <c r="B640" s="0" t="n">
        <v>6</v>
      </c>
      <c r="C640" s="0" t="n">
        <v>6</v>
      </c>
      <c r="D640" s="0" t="n">
        <v>0</v>
      </c>
      <c r="E640" s="0" t="n">
        <v>0</v>
      </c>
      <c r="F640" s="0" t="n">
        <v>28</v>
      </c>
      <c r="G640" s="0" t="n">
        <v>0</v>
      </c>
      <c r="H640" s="0" t="n">
        <v>160</v>
      </c>
      <c r="I640" s="0" t="n">
        <v>22</v>
      </c>
      <c r="J640" s="0" t="n">
        <v>1</v>
      </c>
      <c r="K640" s="0" t="n">
        <v>0</v>
      </c>
      <c r="L640" s="0" t="n">
        <v>22</v>
      </c>
      <c r="M640" s="0" t="n">
        <v>90</v>
      </c>
      <c r="N640" s="0" t="n">
        <v>22</v>
      </c>
      <c r="O640" s="0" t="n">
        <v>114</v>
      </c>
      <c r="P640" s="0" t="n">
        <v>0</v>
      </c>
      <c r="Q640" s="0" t="n">
        <v>84</v>
      </c>
      <c r="R640" s="0" t="n">
        <v>250</v>
      </c>
      <c r="S640" s="0" t="n">
        <v>884</v>
      </c>
      <c r="T640" s="0" t="n">
        <v>90</v>
      </c>
      <c r="U640" s="0" t="n">
        <v>46</v>
      </c>
      <c r="V640" s="0" t="n">
        <v>290</v>
      </c>
      <c r="W640" s="0" t="n">
        <v>250</v>
      </c>
      <c r="X640" s="0" t="n">
        <v>352</v>
      </c>
      <c r="Y640" s="0" t="n">
        <v>96</v>
      </c>
      <c r="Z640" s="0" t="n">
        <v>10</v>
      </c>
      <c r="AA640" s="0" t="n">
        <v>4</v>
      </c>
      <c r="AB640" s="0" t="n">
        <v>440</v>
      </c>
      <c r="AC640" s="0" t="n">
        <v>72</v>
      </c>
      <c r="AD640" s="0" t="n">
        <v>46</v>
      </c>
      <c r="AE640" s="0" t="n">
        <v>18</v>
      </c>
      <c r="AF640" s="0" t="n">
        <v>2</v>
      </c>
      <c r="AG640" s="0" t="n">
        <v>-99</v>
      </c>
      <c r="AH640" s="0" t="n">
        <v>3399</v>
      </c>
      <c r="AI640" s="0" t="n">
        <v>30</v>
      </c>
      <c r="AL640" s="0" t="n">
        <f aca="false">MAX(C640:AG640)</f>
        <v>884</v>
      </c>
      <c r="AM640" s="0" t="n">
        <v>3</v>
      </c>
      <c r="AN640" s="0" t="str">
        <f aca="false">IF(AM640=1,(MAX(AL640:AL651)),"")</f>
        <v/>
      </c>
    </row>
    <row r="641" customFormat="false" ht="12.75" hidden="false" customHeight="false" outlineLevel="0" collapsed="false">
      <c r="A641" s="0" t="n">
        <v>1964</v>
      </c>
      <c r="B641" s="0" t="n">
        <v>7</v>
      </c>
      <c r="C641" s="0" t="n">
        <v>10</v>
      </c>
      <c r="D641" s="0" t="n">
        <v>442</v>
      </c>
      <c r="E641" s="0" t="n">
        <v>0</v>
      </c>
      <c r="F641" s="0" t="n">
        <v>28</v>
      </c>
      <c r="G641" s="0" t="n">
        <v>904</v>
      </c>
      <c r="H641" s="0" t="n">
        <v>118</v>
      </c>
      <c r="I641" s="0" t="n">
        <v>78</v>
      </c>
      <c r="J641" s="0" t="n">
        <v>48</v>
      </c>
      <c r="K641" s="0" t="n">
        <v>148</v>
      </c>
      <c r="L641" s="0" t="n">
        <v>6</v>
      </c>
      <c r="M641" s="0" t="n">
        <v>262</v>
      </c>
      <c r="N641" s="0" t="n">
        <v>4</v>
      </c>
      <c r="O641" s="0" t="n">
        <v>92</v>
      </c>
      <c r="P641" s="0" t="n">
        <v>6</v>
      </c>
      <c r="Q641" s="0" t="n">
        <v>142</v>
      </c>
      <c r="R641" s="0" t="n">
        <v>78</v>
      </c>
      <c r="S641" s="0" t="n">
        <v>120</v>
      </c>
      <c r="T641" s="0" t="n">
        <v>33</v>
      </c>
      <c r="U641" s="0" t="n">
        <v>46</v>
      </c>
      <c r="V641" s="0" t="n">
        <v>0</v>
      </c>
      <c r="W641" s="0" t="n">
        <v>0</v>
      </c>
      <c r="X641" s="0" t="n">
        <v>54</v>
      </c>
      <c r="Y641" s="0" t="n">
        <v>66</v>
      </c>
      <c r="Z641" s="0" t="n">
        <v>112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68</v>
      </c>
      <c r="AF641" s="0" t="n">
        <v>10</v>
      </c>
      <c r="AG641" s="0" t="n">
        <v>36</v>
      </c>
      <c r="AH641" s="0" t="n">
        <v>2911</v>
      </c>
      <c r="AI641" s="0" t="n">
        <v>31</v>
      </c>
      <c r="AL641" s="0" t="n">
        <f aca="false">MAX(C641:AG641)</f>
        <v>904</v>
      </c>
      <c r="AM641" s="0" t="n">
        <v>4</v>
      </c>
      <c r="AN641" s="0" t="str">
        <f aca="false">IF(AM641=1,(MAX(AL641:AL652)),"")</f>
        <v/>
      </c>
    </row>
    <row r="642" customFormat="false" ht="12.75" hidden="false" customHeight="false" outlineLevel="0" collapsed="false">
      <c r="A642" s="0" t="n">
        <v>1964</v>
      </c>
      <c r="B642" s="0" t="n">
        <v>8</v>
      </c>
      <c r="C642" s="0" t="n">
        <v>166</v>
      </c>
      <c r="D642" s="0" t="n">
        <v>220</v>
      </c>
      <c r="E642" s="0" t="n">
        <v>33</v>
      </c>
      <c r="F642" s="0" t="n">
        <v>32</v>
      </c>
      <c r="G642" s="0" t="n">
        <v>0</v>
      </c>
      <c r="H642" s="0" t="n">
        <v>0</v>
      </c>
      <c r="I642" s="0" t="n">
        <v>18</v>
      </c>
      <c r="J642" s="0" t="n">
        <v>70</v>
      </c>
      <c r="K642" s="0" t="n">
        <v>92</v>
      </c>
      <c r="L642" s="0" t="n">
        <v>80</v>
      </c>
      <c r="M642" s="0" t="n">
        <v>33</v>
      </c>
      <c r="N642" s="0" t="n">
        <v>136</v>
      </c>
      <c r="O642" s="0" t="n">
        <v>186</v>
      </c>
      <c r="P642" s="0" t="n">
        <v>10</v>
      </c>
      <c r="Q642" s="0" t="n">
        <v>32</v>
      </c>
      <c r="R642" s="0" t="n">
        <v>64</v>
      </c>
      <c r="S642" s="0" t="n">
        <v>36</v>
      </c>
      <c r="T642" s="0" t="n">
        <v>18</v>
      </c>
      <c r="U642" s="0" t="n">
        <v>49</v>
      </c>
      <c r="V642" s="0" t="n">
        <v>3</v>
      </c>
      <c r="W642" s="0" t="n">
        <v>20</v>
      </c>
      <c r="X642" s="0" t="n">
        <v>10</v>
      </c>
      <c r="Y642" s="0" t="n">
        <v>40</v>
      </c>
      <c r="Z642" s="0" t="n">
        <v>40</v>
      </c>
      <c r="AA642" s="0" t="n">
        <v>50</v>
      </c>
      <c r="AB642" s="0" t="n">
        <v>26</v>
      </c>
      <c r="AC642" s="0" t="n">
        <v>39</v>
      </c>
      <c r="AD642" s="0" t="n">
        <v>0</v>
      </c>
      <c r="AE642" s="0" t="n">
        <v>0</v>
      </c>
      <c r="AF642" s="0" t="n">
        <v>0</v>
      </c>
      <c r="AG642" s="0" t="n">
        <v>4</v>
      </c>
      <c r="AH642" s="0" t="n">
        <v>1507</v>
      </c>
      <c r="AI642" s="0" t="n">
        <v>31</v>
      </c>
      <c r="AL642" s="0" t="n">
        <f aca="false">MAX(C642:AG642)</f>
        <v>220</v>
      </c>
      <c r="AM642" s="0" t="n">
        <v>5</v>
      </c>
      <c r="AN642" s="0" t="str">
        <f aca="false">IF(AM642=1,(MAX(AL642:AL653)),"")</f>
        <v/>
      </c>
    </row>
    <row r="643" customFormat="false" ht="12.75" hidden="false" customHeight="false" outlineLevel="0" collapsed="false">
      <c r="A643" s="0" t="n">
        <v>1964</v>
      </c>
      <c r="B643" s="0" t="n">
        <v>9</v>
      </c>
      <c r="C643" s="0" t="n">
        <v>0</v>
      </c>
      <c r="D643" s="0" t="n">
        <v>90</v>
      </c>
      <c r="E643" s="0" t="n">
        <v>0</v>
      </c>
      <c r="F643" s="0" t="n">
        <v>0</v>
      </c>
      <c r="G643" s="0" t="n">
        <v>0</v>
      </c>
      <c r="H643" s="0" t="n">
        <v>40</v>
      </c>
      <c r="I643" s="0" t="n">
        <v>2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362</v>
      </c>
      <c r="P643" s="0" t="n">
        <v>299</v>
      </c>
      <c r="Q643" s="0" t="n">
        <v>29</v>
      </c>
      <c r="R643" s="0" t="n">
        <v>450</v>
      </c>
      <c r="S643" s="0" t="n">
        <v>29</v>
      </c>
      <c r="T643" s="0" t="n">
        <v>75</v>
      </c>
      <c r="U643" s="0" t="n">
        <v>35</v>
      </c>
      <c r="V643" s="0" t="n">
        <v>6</v>
      </c>
      <c r="W643" s="0" t="n">
        <v>0</v>
      </c>
      <c r="X643" s="0" t="n">
        <v>34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83</v>
      </c>
      <c r="AE643" s="0" t="n">
        <v>0</v>
      </c>
      <c r="AF643" s="0" t="n">
        <v>20</v>
      </c>
      <c r="AG643" s="0" t="n">
        <v>-99</v>
      </c>
      <c r="AH643" s="0" t="n">
        <v>1572</v>
      </c>
      <c r="AI643" s="0" t="n">
        <v>30</v>
      </c>
      <c r="AL643" s="0" t="n">
        <f aca="false">MAX(C643:AG643)</f>
        <v>450</v>
      </c>
      <c r="AM643" s="0" t="n">
        <v>6</v>
      </c>
      <c r="AN643" s="0" t="str">
        <f aca="false">IF(AM643=1,(MAX(AL643:AL654)),"")</f>
        <v/>
      </c>
    </row>
    <row r="644" customFormat="false" ht="12.75" hidden="false" customHeight="false" outlineLevel="0" collapsed="false">
      <c r="A644" s="0" t="n">
        <v>1964</v>
      </c>
      <c r="B644" s="0" t="n">
        <v>1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3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172</v>
      </c>
      <c r="X644" s="0" t="n">
        <v>56</v>
      </c>
      <c r="Y644" s="0" t="n">
        <v>3</v>
      </c>
      <c r="Z644" s="0" t="n">
        <v>0</v>
      </c>
      <c r="AA644" s="0" t="n">
        <v>9</v>
      </c>
      <c r="AB644" s="0" t="n">
        <v>120</v>
      </c>
      <c r="AC644" s="0" t="n">
        <v>0</v>
      </c>
      <c r="AD644" s="0" t="n">
        <v>0</v>
      </c>
      <c r="AE644" s="0" t="n">
        <v>110</v>
      </c>
      <c r="AF644" s="0" t="n">
        <v>5</v>
      </c>
      <c r="AG644" s="0" t="n">
        <v>0</v>
      </c>
      <c r="AH644" s="0" t="n">
        <v>478</v>
      </c>
      <c r="AI644" s="0" t="n">
        <v>31</v>
      </c>
      <c r="AL644" s="0" t="n">
        <f aca="false">MAX(C644:AG644)</f>
        <v>172</v>
      </c>
      <c r="AM644" s="0" t="n">
        <v>7</v>
      </c>
      <c r="AN644" s="0" t="str">
        <f aca="false">IF(AM644=1,(MAX(AL644:AL655)),"")</f>
        <v/>
      </c>
    </row>
    <row r="645" customFormat="false" ht="12.75" hidden="false" customHeight="false" outlineLevel="0" collapsed="false">
      <c r="A645" s="0" t="n">
        <v>1964</v>
      </c>
      <c r="B645" s="0" t="n">
        <v>11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29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14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1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-99</v>
      </c>
      <c r="AH645" s="0" t="n">
        <v>53</v>
      </c>
      <c r="AI645" s="0" t="n">
        <v>30</v>
      </c>
      <c r="AL645" s="0" t="n">
        <f aca="false">MAX(C645:AG645)</f>
        <v>29</v>
      </c>
      <c r="AM645" s="0" t="n">
        <v>8</v>
      </c>
      <c r="AN645" s="0" t="str">
        <f aca="false">IF(AM645=1,(MAX(AL645:AL656)),"")</f>
        <v/>
      </c>
    </row>
    <row r="646" customFormat="false" ht="12.75" hidden="false" customHeight="false" outlineLevel="0" collapsed="false">
      <c r="A646" s="0" t="n">
        <v>1964</v>
      </c>
      <c r="B646" s="0" t="n">
        <v>12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2</v>
      </c>
      <c r="W646" s="0" t="n">
        <v>0</v>
      </c>
      <c r="X646" s="0" t="n">
        <v>62</v>
      </c>
      <c r="Y646" s="0" t="n">
        <v>58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122</v>
      </c>
      <c r="AI646" s="0" t="n">
        <v>31</v>
      </c>
      <c r="AL646" s="0" t="n">
        <f aca="false">MAX(C646:AG646)</f>
        <v>62</v>
      </c>
      <c r="AM646" s="0" t="n">
        <v>9</v>
      </c>
      <c r="AN646" s="0" t="str">
        <f aca="false">IF(AM646=1,(MAX(AL646:AL657)),"")</f>
        <v/>
      </c>
    </row>
    <row r="647" customFormat="false" ht="12.75" hidden="false" customHeight="false" outlineLevel="0" collapsed="false">
      <c r="A647" s="0" t="n">
        <v>1965</v>
      </c>
      <c r="B647" s="0" t="n">
        <v>1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278</v>
      </c>
      <c r="M647" s="0" t="n">
        <v>30</v>
      </c>
      <c r="N647" s="0" t="n">
        <v>0</v>
      </c>
      <c r="O647" s="0" t="n">
        <v>0</v>
      </c>
      <c r="P647" s="0" t="n">
        <v>28</v>
      </c>
      <c r="Q647" s="0" t="n">
        <v>262</v>
      </c>
      <c r="R647" s="0" t="n">
        <v>376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2</v>
      </c>
      <c r="X647" s="0" t="n">
        <v>76</v>
      </c>
      <c r="Y647" s="0" t="n">
        <v>8</v>
      </c>
      <c r="Z647" s="0" t="n">
        <v>128</v>
      </c>
      <c r="AA647" s="0" t="n">
        <v>0</v>
      </c>
      <c r="AB647" s="0" t="n">
        <v>0</v>
      </c>
      <c r="AC647" s="0" t="n">
        <v>0</v>
      </c>
      <c r="AD647" s="0" t="n">
        <v>28</v>
      </c>
      <c r="AE647" s="0" t="n">
        <v>0</v>
      </c>
      <c r="AF647" s="0" t="n">
        <v>0</v>
      </c>
      <c r="AG647" s="0" t="n">
        <v>3</v>
      </c>
      <c r="AH647" s="0" t="n">
        <v>1219</v>
      </c>
      <c r="AI647" s="0" t="n">
        <v>31</v>
      </c>
      <c r="AL647" s="0" t="n">
        <f aca="false">MAX(C647:AG647)</f>
        <v>376</v>
      </c>
      <c r="AM647" s="0" t="n">
        <v>10</v>
      </c>
      <c r="AN647" s="0" t="str">
        <f aca="false">IF(AM647=1,(MAX(AL647:AL658)),"")</f>
        <v/>
      </c>
    </row>
    <row r="648" customFormat="false" ht="12.75" hidden="false" customHeight="false" outlineLevel="0" collapsed="false">
      <c r="A648" s="0" t="n">
        <v>1965</v>
      </c>
      <c r="B648" s="0" t="n">
        <v>3</v>
      </c>
      <c r="C648" s="0" t="n">
        <v>162</v>
      </c>
      <c r="D648" s="0" t="n">
        <v>0</v>
      </c>
      <c r="E648" s="0" t="n">
        <v>102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302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13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102</v>
      </c>
      <c r="AC648" s="0" t="n">
        <v>6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804</v>
      </c>
      <c r="AI648" s="0" t="n">
        <v>31</v>
      </c>
      <c r="AL648" s="0" t="n">
        <f aca="false">MAX(C648:AG648)</f>
        <v>302</v>
      </c>
      <c r="AM648" s="0" t="n">
        <v>11</v>
      </c>
      <c r="AN648" s="0" t="str">
        <f aca="false">IF(AM648=1,(MAX(AL648:AL659)),"")</f>
        <v/>
      </c>
    </row>
    <row r="649" customFormat="false" ht="12.75" hidden="false" customHeight="false" outlineLevel="0" collapsed="false">
      <c r="A649" s="0" t="n">
        <v>1965</v>
      </c>
      <c r="B649" s="0" t="n">
        <v>4</v>
      </c>
      <c r="C649" s="0" t="n">
        <v>0</v>
      </c>
      <c r="D649" s="0" t="n">
        <v>285</v>
      </c>
      <c r="E649" s="0" t="n">
        <v>214</v>
      </c>
      <c r="F649" s="0" t="n">
        <v>8</v>
      </c>
      <c r="G649" s="0" t="n">
        <v>0</v>
      </c>
      <c r="H649" s="0" t="n">
        <v>14</v>
      </c>
      <c r="I649" s="0" t="n">
        <v>213</v>
      </c>
      <c r="J649" s="0" t="n">
        <v>46</v>
      </c>
      <c r="K649" s="0" t="n">
        <v>8</v>
      </c>
      <c r="L649" s="0" t="n">
        <v>10</v>
      </c>
      <c r="M649" s="0" t="n">
        <v>104</v>
      </c>
      <c r="N649" s="0" t="n">
        <v>178</v>
      </c>
      <c r="O649" s="0" t="n">
        <v>1</v>
      </c>
      <c r="P649" s="0" t="n">
        <v>8</v>
      </c>
      <c r="Q649" s="0" t="n">
        <v>16</v>
      </c>
      <c r="R649" s="0" t="n">
        <v>0</v>
      </c>
      <c r="S649" s="0" t="n">
        <v>6</v>
      </c>
      <c r="T649" s="0" t="n">
        <v>202</v>
      </c>
      <c r="U649" s="0" t="n">
        <v>9</v>
      </c>
      <c r="V649" s="0" t="n">
        <v>222</v>
      </c>
      <c r="W649" s="0" t="n">
        <v>9</v>
      </c>
      <c r="X649" s="0" t="n">
        <v>12</v>
      </c>
      <c r="Y649" s="0" t="n">
        <v>0</v>
      </c>
      <c r="Z649" s="0" t="n">
        <v>172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16</v>
      </c>
      <c r="AF649" s="0" t="n">
        <v>194</v>
      </c>
      <c r="AG649" s="0" t="n">
        <v>-99</v>
      </c>
      <c r="AH649" s="0" t="n">
        <v>1947</v>
      </c>
      <c r="AI649" s="0" t="n">
        <v>30</v>
      </c>
      <c r="AL649" s="0" t="n">
        <f aca="false">MAX(C649:AG649)</f>
        <v>285</v>
      </c>
      <c r="AM649" s="0" t="n">
        <v>12</v>
      </c>
      <c r="AN649" s="0" t="str">
        <f aca="false">IF(AM649=1,(MAX(AL649:AL660)),"")</f>
        <v/>
      </c>
    </row>
    <row r="650" customFormat="false" ht="12.75" hidden="false" customHeight="false" outlineLevel="0" collapsed="false">
      <c r="A650" s="0" t="n">
        <v>1965</v>
      </c>
      <c r="B650" s="0" t="n">
        <v>5</v>
      </c>
      <c r="C650" s="0" t="n">
        <v>90</v>
      </c>
      <c r="D650" s="0" t="n">
        <v>46</v>
      </c>
      <c r="E650" s="0" t="n">
        <v>42</v>
      </c>
      <c r="F650" s="0" t="n">
        <v>8</v>
      </c>
      <c r="G650" s="0" t="n">
        <v>30</v>
      </c>
      <c r="H650" s="0" t="n">
        <v>76</v>
      </c>
      <c r="I650" s="0" t="n">
        <v>4</v>
      </c>
      <c r="J650" s="0" t="n">
        <v>100</v>
      </c>
      <c r="K650" s="0" t="n">
        <v>148</v>
      </c>
      <c r="L650" s="0" t="n">
        <v>98</v>
      </c>
      <c r="M650" s="0" t="n">
        <v>0</v>
      </c>
      <c r="N650" s="0" t="n">
        <v>116</v>
      </c>
      <c r="O650" s="0" t="n">
        <v>0</v>
      </c>
      <c r="P650" s="0" t="n">
        <v>0</v>
      </c>
      <c r="Q650" s="0" t="n">
        <v>0</v>
      </c>
      <c r="R650" s="0" t="n">
        <v>388</v>
      </c>
      <c r="S650" s="0" t="n">
        <v>46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76</v>
      </c>
      <c r="Z650" s="0" t="n">
        <v>36</v>
      </c>
      <c r="AA650" s="0" t="n">
        <v>0</v>
      </c>
      <c r="AB650" s="0" t="n">
        <v>0</v>
      </c>
      <c r="AC650" s="0" t="n">
        <v>0</v>
      </c>
      <c r="AD650" s="0" t="n">
        <v>36</v>
      </c>
      <c r="AE650" s="0" t="n">
        <v>20</v>
      </c>
      <c r="AF650" s="0" t="n">
        <v>10</v>
      </c>
      <c r="AG650" s="0" t="n">
        <v>468</v>
      </c>
      <c r="AH650" s="0" t="n">
        <v>1838</v>
      </c>
      <c r="AI650" s="0" t="n">
        <v>31</v>
      </c>
      <c r="AL650" s="0" t="n">
        <f aca="false">MAX(C650:AG650)</f>
        <v>468</v>
      </c>
      <c r="AM650" s="0" t="n">
        <v>1</v>
      </c>
      <c r="AN650" s="0" t="n">
        <f aca="false">IF(AM650=1,(MAX(AL650:AL661)),"")</f>
        <v>503</v>
      </c>
    </row>
    <row r="651" customFormat="false" ht="12.75" hidden="false" customHeight="false" outlineLevel="0" collapsed="false">
      <c r="A651" s="0" t="n">
        <v>1965</v>
      </c>
      <c r="B651" s="0" t="n">
        <v>6</v>
      </c>
      <c r="C651" s="0" t="n">
        <v>168</v>
      </c>
      <c r="D651" s="0" t="n">
        <v>172</v>
      </c>
      <c r="E651" s="0" t="n">
        <v>248</v>
      </c>
      <c r="F651" s="0" t="n">
        <v>1</v>
      </c>
      <c r="G651" s="0" t="n">
        <v>2</v>
      </c>
      <c r="H651" s="0" t="n">
        <v>272</v>
      </c>
      <c r="I651" s="0" t="n">
        <v>6</v>
      </c>
      <c r="J651" s="0" t="n">
        <v>0</v>
      </c>
      <c r="K651" s="0" t="n">
        <v>58</v>
      </c>
      <c r="L651" s="0" t="n">
        <v>210</v>
      </c>
      <c r="M651" s="0" t="n">
        <v>336</v>
      </c>
      <c r="N651" s="0" t="n">
        <v>503</v>
      </c>
      <c r="O651" s="0" t="n">
        <v>52</v>
      </c>
      <c r="P651" s="0" t="n">
        <v>272</v>
      </c>
      <c r="Q651" s="0" t="n">
        <v>10</v>
      </c>
      <c r="R651" s="0" t="n">
        <v>6</v>
      </c>
      <c r="S651" s="0" t="n">
        <v>40</v>
      </c>
      <c r="T651" s="0" t="n">
        <v>0</v>
      </c>
      <c r="U651" s="0" t="n">
        <v>2</v>
      </c>
      <c r="V651" s="0" t="n">
        <v>0</v>
      </c>
      <c r="W651" s="0" t="n">
        <v>120</v>
      </c>
      <c r="X651" s="0" t="n">
        <v>33</v>
      </c>
      <c r="Y651" s="0" t="n">
        <v>24</v>
      </c>
      <c r="Z651" s="0" t="n">
        <v>78</v>
      </c>
      <c r="AA651" s="0" t="n">
        <v>134</v>
      </c>
      <c r="AB651" s="0" t="n">
        <v>158</v>
      </c>
      <c r="AC651" s="0" t="n">
        <v>28</v>
      </c>
      <c r="AD651" s="0" t="n">
        <v>82</v>
      </c>
      <c r="AE651" s="0" t="n">
        <v>187</v>
      </c>
      <c r="AF651" s="0" t="n">
        <v>48</v>
      </c>
      <c r="AG651" s="0" t="n">
        <v>-99</v>
      </c>
      <c r="AH651" s="0" t="n">
        <v>3250</v>
      </c>
      <c r="AI651" s="0" t="n">
        <v>30</v>
      </c>
      <c r="AL651" s="0" t="n">
        <f aca="false">MAX(C651:AG651)</f>
        <v>503</v>
      </c>
      <c r="AM651" s="0" t="n">
        <v>2</v>
      </c>
      <c r="AN651" s="0" t="str">
        <f aca="false">IF(AM651=1,(MAX(AL651:AL662)),"")</f>
        <v/>
      </c>
    </row>
    <row r="652" customFormat="false" ht="12.75" hidden="false" customHeight="false" outlineLevel="0" collapsed="false">
      <c r="A652" s="0" t="n">
        <v>1965</v>
      </c>
      <c r="B652" s="0" t="n">
        <v>7</v>
      </c>
      <c r="C652" s="0" t="n">
        <v>19</v>
      </c>
      <c r="D652" s="0" t="n">
        <v>104</v>
      </c>
      <c r="E652" s="0" t="n">
        <v>106</v>
      </c>
      <c r="F652" s="0" t="n">
        <v>24</v>
      </c>
      <c r="G652" s="0" t="n">
        <v>73</v>
      </c>
      <c r="H652" s="0" t="n">
        <v>48</v>
      </c>
      <c r="I652" s="0" t="n">
        <v>106</v>
      </c>
      <c r="J652" s="0" t="n">
        <v>14</v>
      </c>
      <c r="K652" s="0" t="n">
        <v>0</v>
      </c>
      <c r="L652" s="0" t="n">
        <v>0</v>
      </c>
      <c r="M652" s="0" t="n">
        <v>4</v>
      </c>
      <c r="N652" s="0" t="n">
        <v>74</v>
      </c>
      <c r="O652" s="0" t="n">
        <v>59</v>
      </c>
      <c r="P652" s="0" t="n">
        <v>14</v>
      </c>
      <c r="Q652" s="0" t="n">
        <v>32</v>
      </c>
      <c r="R652" s="0" t="n">
        <v>36</v>
      </c>
      <c r="S652" s="0" t="n">
        <v>16</v>
      </c>
      <c r="T652" s="0" t="n">
        <v>16</v>
      </c>
      <c r="U652" s="0" t="n">
        <v>5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9</v>
      </c>
      <c r="AC652" s="0" t="n">
        <v>0</v>
      </c>
      <c r="AD652" s="0" t="n">
        <v>0</v>
      </c>
      <c r="AE652" s="0" t="n">
        <v>12</v>
      </c>
      <c r="AF652" s="0" t="n">
        <v>0</v>
      </c>
      <c r="AG652" s="0" t="n">
        <v>4</v>
      </c>
      <c r="AH652" s="0" t="n">
        <v>775</v>
      </c>
      <c r="AI652" s="0" t="n">
        <v>31</v>
      </c>
      <c r="AL652" s="0" t="n">
        <f aca="false">MAX(C652:AG652)</f>
        <v>106</v>
      </c>
      <c r="AM652" s="0" t="n">
        <v>3</v>
      </c>
      <c r="AN652" s="0" t="str">
        <f aca="false">IF(AM652=1,(MAX(AL652:AL663)),"")</f>
        <v/>
      </c>
    </row>
    <row r="653" customFormat="false" ht="12.75" hidden="false" customHeight="false" outlineLevel="0" collapsed="false">
      <c r="A653" s="0" t="n">
        <v>1965</v>
      </c>
      <c r="B653" s="0" t="n">
        <v>8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22</v>
      </c>
      <c r="I653" s="0" t="n">
        <v>0</v>
      </c>
      <c r="J653" s="0" t="n">
        <v>14</v>
      </c>
      <c r="K653" s="0" t="n">
        <v>6</v>
      </c>
      <c r="L653" s="0" t="n">
        <v>33</v>
      </c>
      <c r="M653" s="0" t="n">
        <v>6</v>
      </c>
      <c r="N653" s="0" t="n">
        <v>0</v>
      </c>
      <c r="O653" s="0" t="n">
        <v>96</v>
      </c>
      <c r="P653" s="0" t="n">
        <v>120</v>
      </c>
      <c r="Q653" s="0" t="n">
        <v>18</v>
      </c>
      <c r="R653" s="0" t="n">
        <v>6</v>
      </c>
      <c r="S653" s="0" t="n">
        <v>4</v>
      </c>
      <c r="T653" s="0" t="n">
        <v>60</v>
      </c>
      <c r="U653" s="0" t="n">
        <v>0</v>
      </c>
      <c r="V653" s="0" t="n">
        <v>0</v>
      </c>
      <c r="W653" s="0" t="n">
        <v>0</v>
      </c>
      <c r="X653" s="0" t="n">
        <v>6</v>
      </c>
      <c r="Y653" s="0" t="n">
        <v>4</v>
      </c>
      <c r="Z653" s="0" t="n">
        <v>60</v>
      </c>
      <c r="AA653" s="0" t="n">
        <v>39</v>
      </c>
      <c r="AB653" s="0" t="n">
        <v>72</v>
      </c>
      <c r="AC653" s="0" t="n">
        <v>294</v>
      </c>
      <c r="AD653" s="0" t="n">
        <v>64</v>
      </c>
      <c r="AE653" s="0" t="n">
        <v>14</v>
      </c>
      <c r="AF653" s="0" t="n">
        <v>0</v>
      </c>
      <c r="AG653" s="0" t="n">
        <v>0</v>
      </c>
      <c r="AH653" s="0" t="n">
        <v>938</v>
      </c>
      <c r="AI653" s="0" t="n">
        <v>31</v>
      </c>
      <c r="AL653" s="0" t="n">
        <f aca="false">MAX(C653:AG653)</f>
        <v>294</v>
      </c>
      <c r="AM653" s="0" t="n">
        <v>4</v>
      </c>
      <c r="AN653" s="0" t="str">
        <f aca="false">IF(AM653=1,(MAX(AL653:AL664)),"")</f>
        <v/>
      </c>
    </row>
    <row r="654" customFormat="false" ht="12.75" hidden="false" customHeight="false" outlineLevel="0" collapsed="false">
      <c r="A654" s="0" t="n">
        <v>1965</v>
      </c>
      <c r="B654" s="0" t="n">
        <v>9</v>
      </c>
      <c r="C654" s="0" t="n">
        <v>0</v>
      </c>
      <c r="D654" s="0" t="n">
        <v>0</v>
      </c>
      <c r="E654" s="0" t="n">
        <v>3</v>
      </c>
      <c r="F654" s="0" t="n">
        <v>4</v>
      </c>
      <c r="G654" s="0" t="n">
        <v>24</v>
      </c>
      <c r="H654" s="0" t="n">
        <v>96</v>
      </c>
      <c r="I654" s="0" t="n">
        <v>71</v>
      </c>
      <c r="J654" s="0" t="n">
        <v>266</v>
      </c>
      <c r="K654" s="0" t="n">
        <v>0</v>
      </c>
      <c r="L654" s="0" t="n">
        <v>0</v>
      </c>
      <c r="M654" s="0" t="n">
        <v>2</v>
      </c>
      <c r="N654" s="0" t="n">
        <v>9</v>
      </c>
      <c r="O654" s="0" t="n">
        <v>196</v>
      </c>
      <c r="P654" s="0" t="n">
        <v>194</v>
      </c>
      <c r="Q654" s="0" t="n">
        <v>68</v>
      </c>
      <c r="R654" s="0" t="n">
        <v>0</v>
      </c>
      <c r="S654" s="0" t="n">
        <v>0</v>
      </c>
      <c r="T654" s="0" t="n">
        <v>94</v>
      </c>
      <c r="U654" s="0" t="n">
        <v>18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18</v>
      </c>
      <c r="AA654" s="0" t="n">
        <v>8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30</v>
      </c>
      <c r="AG654" s="0" t="n">
        <v>-99</v>
      </c>
      <c r="AH654" s="0" t="n">
        <v>1173</v>
      </c>
      <c r="AI654" s="0" t="n">
        <v>30</v>
      </c>
      <c r="AL654" s="0" t="n">
        <f aca="false">MAX(C654:AG654)</f>
        <v>266</v>
      </c>
      <c r="AM654" s="0" t="n">
        <v>5</v>
      </c>
      <c r="AN654" s="0" t="str">
        <f aca="false">IF(AM654=1,(MAX(AL654:AL665)),"")</f>
        <v/>
      </c>
    </row>
    <row r="655" customFormat="false" ht="12.75" hidden="false" customHeight="false" outlineLevel="0" collapsed="false">
      <c r="A655" s="0" t="n">
        <v>1965</v>
      </c>
      <c r="B655" s="0" t="n">
        <v>1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24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34</v>
      </c>
      <c r="R655" s="0" t="n">
        <v>26</v>
      </c>
      <c r="S655" s="0" t="n">
        <v>4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3</v>
      </c>
      <c r="AD655" s="0" t="n">
        <v>0</v>
      </c>
      <c r="AE655" s="0" t="n">
        <v>0</v>
      </c>
      <c r="AF655" s="0" t="n">
        <v>0</v>
      </c>
      <c r="AG655" s="0" t="n">
        <v>2</v>
      </c>
      <c r="AH655" s="0" t="n">
        <v>93</v>
      </c>
      <c r="AI655" s="0" t="n">
        <v>31</v>
      </c>
      <c r="AL655" s="0" t="n">
        <f aca="false">MAX(C655:AG655)</f>
        <v>34</v>
      </c>
      <c r="AM655" s="0" t="n">
        <v>6</v>
      </c>
      <c r="AN655" s="0" t="str">
        <f aca="false">IF(AM655=1,(MAX(AL655:AL666)),"")</f>
        <v/>
      </c>
    </row>
    <row r="656" customFormat="false" ht="12.75" hidden="false" customHeight="false" outlineLevel="0" collapsed="false">
      <c r="A656" s="0" t="n">
        <v>1965</v>
      </c>
      <c r="B656" s="0" t="n">
        <v>11</v>
      </c>
      <c r="C656" s="0" t="n">
        <v>0</v>
      </c>
      <c r="D656" s="0" t="n">
        <v>0</v>
      </c>
      <c r="E656" s="0" t="n">
        <v>18</v>
      </c>
      <c r="F656" s="0" t="n">
        <v>14</v>
      </c>
      <c r="G656" s="0" t="n">
        <v>17</v>
      </c>
      <c r="H656" s="0" t="n">
        <v>0</v>
      </c>
      <c r="I656" s="0" t="n">
        <v>36</v>
      </c>
      <c r="J656" s="0" t="n">
        <v>116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60</v>
      </c>
      <c r="Q656" s="0" t="n">
        <v>60</v>
      </c>
      <c r="R656" s="0" t="n">
        <v>16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-99</v>
      </c>
      <c r="AH656" s="0" t="n">
        <v>337</v>
      </c>
      <c r="AI656" s="0" t="n">
        <v>30</v>
      </c>
      <c r="AL656" s="0" t="n">
        <f aca="false">MAX(C656:AG656)</f>
        <v>116</v>
      </c>
      <c r="AM656" s="0" t="n">
        <v>7</v>
      </c>
      <c r="AN656" s="0" t="str">
        <f aca="false">IF(AM656=1,(MAX(AL656:AL667)),"")</f>
        <v/>
      </c>
    </row>
    <row r="657" customFormat="false" ht="12.75" hidden="false" customHeight="false" outlineLevel="0" collapsed="false">
      <c r="A657" s="0" t="n">
        <v>1965</v>
      </c>
      <c r="B657" s="0" t="n">
        <v>12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2</v>
      </c>
      <c r="P657" s="0" t="n">
        <v>0</v>
      </c>
      <c r="Q657" s="0" t="n">
        <v>0</v>
      </c>
      <c r="R657" s="0" t="n">
        <v>6</v>
      </c>
      <c r="S657" s="0" t="n">
        <v>0</v>
      </c>
      <c r="T657" s="0" t="n">
        <v>0</v>
      </c>
      <c r="U657" s="0" t="n">
        <v>0</v>
      </c>
      <c r="V657" s="0" t="n">
        <v>4</v>
      </c>
      <c r="W657" s="0" t="n">
        <v>0</v>
      </c>
      <c r="X657" s="0" t="n">
        <v>0</v>
      </c>
      <c r="Y657" s="0" t="n">
        <v>0</v>
      </c>
      <c r="Z657" s="0" t="n">
        <v>14</v>
      </c>
      <c r="AA657" s="0" t="n">
        <v>1</v>
      </c>
      <c r="AB657" s="0" t="n">
        <v>153</v>
      </c>
      <c r="AC657" s="0" t="n">
        <v>290</v>
      </c>
      <c r="AD657" s="0" t="n">
        <v>18</v>
      </c>
      <c r="AE657" s="0" t="n">
        <v>40</v>
      </c>
      <c r="AF657" s="0" t="n">
        <v>193</v>
      </c>
      <c r="AG657" s="0" t="n">
        <v>45</v>
      </c>
      <c r="AH657" s="0" t="n">
        <v>766</v>
      </c>
      <c r="AI657" s="0" t="n">
        <v>31</v>
      </c>
      <c r="AL657" s="0" t="n">
        <f aca="false">MAX(C657:AG657)</f>
        <v>290</v>
      </c>
      <c r="AM657" s="0" t="n">
        <v>8</v>
      </c>
      <c r="AN657" s="0" t="str">
        <f aca="false">IF(AM657=1,(MAX(AL657:AL668)),"")</f>
        <v/>
      </c>
    </row>
    <row r="658" customFormat="false" ht="12.75" hidden="false" customHeight="false" outlineLevel="0" collapsed="false">
      <c r="A658" s="0" t="n">
        <v>1966</v>
      </c>
      <c r="B658" s="0" t="n">
        <v>1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138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36</v>
      </c>
      <c r="U658" s="0" t="n">
        <v>0</v>
      </c>
      <c r="V658" s="0" t="n">
        <v>0</v>
      </c>
      <c r="W658" s="0" t="n">
        <v>0</v>
      </c>
      <c r="X658" s="0" t="n">
        <v>270</v>
      </c>
      <c r="Y658" s="0" t="n">
        <v>86</v>
      </c>
      <c r="Z658" s="0" t="n">
        <v>71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56</v>
      </c>
      <c r="AG658" s="0" t="n">
        <v>10</v>
      </c>
      <c r="AH658" s="0" t="n">
        <v>667</v>
      </c>
      <c r="AI658" s="0" t="n">
        <v>31</v>
      </c>
      <c r="AL658" s="0" t="n">
        <f aca="false">MAX(C658:AG658)</f>
        <v>270</v>
      </c>
      <c r="AM658" s="0" t="n">
        <v>9</v>
      </c>
      <c r="AN658" s="0" t="str">
        <f aca="false">IF(AM658=1,(MAX(AL658:AL669)),"")</f>
        <v/>
      </c>
    </row>
    <row r="659" customFormat="false" ht="12.75" hidden="false" customHeight="false" outlineLevel="0" collapsed="false">
      <c r="A659" s="0" t="n">
        <v>1966</v>
      </c>
      <c r="B659" s="0" t="n">
        <v>2</v>
      </c>
      <c r="C659" s="0" t="n">
        <v>0</v>
      </c>
      <c r="D659" s="0" t="n">
        <v>86</v>
      </c>
      <c r="E659" s="0" t="n">
        <v>9</v>
      </c>
      <c r="F659" s="0" t="n">
        <v>10</v>
      </c>
      <c r="G659" s="0" t="n">
        <v>0</v>
      </c>
      <c r="H659" s="0" t="n">
        <v>0</v>
      </c>
      <c r="I659" s="0" t="n">
        <v>192</v>
      </c>
      <c r="J659" s="0" t="n">
        <v>131</v>
      </c>
      <c r="K659" s="0" t="n">
        <v>1</v>
      </c>
      <c r="L659" s="0" t="n">
        <v>96</v>
      </c>
      <c r="M659" s="0" t="n">
        <v>10</v>
      </c>
      <c r="N659" s="0" t="n">
        <v>0</v>
      </c>
      <c r="O659" s="0" t="n">
        <v>0</v>
      </c>
      <c r="P659" s="0" t="n">
        <v>65</v>
      </c>
      <c r="Q659" s="0" t="n">
        <v>4</v>
      </c>
      <c r="R659" s="0" t="n">
        <v>127</v>
      </c>
      <c r="S659" s="0" t="n">
        <v>0</v>
      </c>
      <c r="T659" s="0" t="n">
        <v>27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32</v>
      </c>
      <c r="AD659" s="0" t="n">
        <v>26</v>
      </c>
      <c r="AE659" s="0" t="n">
        <v>-99</v>
      </c>
      <c r="AF659" s="0" t="n">
        <v>-99</v>
      </c>
      <c r="AG659" s="0" t="n">
        <v>-99</v>
      </c>
      <c r="AH659" s="0" t="n">
        <v>816</v>
      </c>
      <c r="AI659" s="0" t="n">
        <v>28</v>
      </c>
      <c r="AL659" s="0" t="n">
        <f aca="false">MAX(C659:AG659)</f>
        <v>192</v>
      </c>
      <c r="AM659" s="0" t="n">
        <v>10</v>
      </c>
      <c r="AN659" s="0" t="str">
        <f aca="false">IF(AM659=1,(MAX(AL659:AL670)),"")</f>
        <v/>
      </c>
    </row>
    <row r="660" customFormat="false" ht="12.75" hidden="false" customHeight="false" outlineLevel="0" collapsed="false">
      <c r="A660" s="0" t="n">
        <v>1966</v>
      </c>
      <c r="B660" s="0" t="n">
        <v>3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42</v>
      </c>
      <c r="R660" s="0" t="n">
        <v>253</v>
      </c>
      <c r="S660" s="0" t="n">
        <v>182</v>
      </c>
      <c r="T660" s="0" t="n">
        <v>0</v>
      </c>
      <c r="U660" s="0" t="n">
        <v>0</v>
      </c>
      <c r="V660" s="0" t="n">
        <v>0</v>
      </c>
      <c r="W660" s="0" t="n">
        <v>152</v>
      </c>
      <c r="X660" s="0" t="n">
        <v>63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692</v>
      </c>
      <c r="AI660" s="0" t="n">
        <v>31</v>
      </c>
      <c r="AL660" s="0" t="n">
        <f aca="false">MAX(C660:AG660)</f>
        <v>253</v>
      </c>
      <c r="AM660" s="0" t="n">
        <v>11</v>
      </c>
      <c r="AN660" s="0" t="str">
        <f aca="false">IF(AM660=1,(MAX(AL660:AL671)),"")</f>
        <v/>
      </c>
    </row>
    <row r="661" customFormat="false" ht="12.75" hidden="false" customHeight="false" outlineLevel="0" collapsed="false">
      <c r="A661" s="0" t="n">
        <v>1966</v>
      </c>
      <c r="B661" s="0" t="n">
        <v>4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174</v>
      </c>
      <c r="P661" s="0" t="n">
        <v>61</v>
      </c>
      <c r="Q661" s="0" t="n">
        <v>47</v>
      </c>
      <c r="R661" s="0" t="n">
        <v>74</v>
      </c>
      <c r="S661" s="0" t="n">
        <v>10</v>
      </c>
      <c r="T661" s="0" t="n">
        <v>0</v>
      </c>
      <c r="U661" s="0" t="n">
        <v>0</v>
      </c>
      <c r="V661" s="0" t="n">
        <v>0</v>
      </c>
      <c r="W661" s="0" t="n">
        <v>28</v>
      </c>
      <c r="X661" s="0" t="n">
        <v>34</v>
      </c>
      <c r="Y661" s="0" t="n">
        <v>74</v>
      </c>
      <c r="Z661" s="0" t="n">
        <v>12</v>
      </c>
      <c r="AA661" s="0" t="n">
        <v>0</v>
      </c>
      <c r="AB661" s="0" t="n">
        <v>0</v>
      </c>
      <c r="AC661" s="0" t="n">
        <v>10</v>
      </c>
      <c r="AD661" s="0" t="n">
        <v>64</v>
      </c>
      <c r="AE661" s="0" t="n">
        <v>200</v>
      </c>
      <c r="AF661" s="0" t="n">
        <v>143</v>
      </c>
      <c r="AG661" s="0" t="n">
        <v>-99</v>
      </c>
      <c r="AH661" s="0" t="n">
        <v>931</v>
      </c>
      <c r="AI661" s="0" t="n">
        <v>30</v>
      </c>
      <c r="AL661" s="0" t="n">
        <f aca="false">MAX(C661:AG661)</f>
        <v>200</v>
      </c>
      <c r="AM661" s="0" t="n">
        <v>12</v>
      </c>
      <c r="AN661" s="0" t="str">
        <f aca="false">IF(AM661=1,(MAX(AL661:AL672)),"")</f>
        <v/>
      </c>
    </row>
    <row r="662" customFormat="false" ht="12.75" hidden="false" customHeight="false" outlineLevel="0" collapsed="false">
      <c r="A662" s="0" t="n">
        <v>1966</v>
      </c>
      <c r="B662" s="0" t="n">
        <v>5</v>
      </c>
      <c r="C662" s="0" t="n">
        <v>0</v>
      </c>
      <c r="D662" s="0" t="n">
        <v>0</v>
      </c>
      <c r="E662" s="0" t="n">
        <v>74</v>
      </c>
      <c r="F662" s="0" t="n">
        <v>8</v>
      </c>
      <c r="G662" s="0" t="n">
        <v>5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1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202</v>
      </c>
      <c r="Z662" s="0" t="n">
        <v>8</v>
      </c>
      <c r="AA662" s="0" t="n">
        <v>0</v>
      </c>
      <c r="AB662" s="0" t="n">
        <v>0</v>
      </c>
      <c r="AC662" s="0" t="n">
        <v>0</v>
      </c>
      <c r="AD662" s="0" t="n">
        <v>1040</v>
      </c>
      <c r="AE662" s="0" t="n">
        <v>26</v>
      </c>
      <c r="AF662" s="0" t="n">
        <v>398</v>
      </c>
      <c r="AG662" s="0" t="n">
        <v>0</v>
      </c>
      <c r="AH662" s="0" t="n">
        <v>1807</v>
      </c>
      <c r="AI662" s="0" t="n">
        <v>31</v>
      </c>
      <c r="AL662" s="0" t="n">
        <f aca="false">MAX(C662:AG662)</f>
        <v>1040</v>
      </c>
      <c r="AM662" s="0" t="n">
        <v>1</v>
      </c>
      <c r="AN662" s="0" t="n">
        <f aca="false">IF(AM662=1,(MAX(AL662:AL673)),"")</f>
        <v>1040</v>
      </c>
    </row>
    <row r="663" customFormat="false" ht="12.75" hidden="false" customHeight="false" outlineLevel="0" collapsed="false">
      <c r="A663" s="0" t="n">
        <v>1966</v>
      </c>
      <c r="B663" s="0" t="n">
        <v>6</v>
      </c>
      <c r="C663" s="0" t="n">
        <v>84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8</v>
      </c>
      <c r="K663" s="0" t="n">
        <v>0</v>
      </c>
      <c r="L663" s="0" t="n">
        <v>168</v>
      </c>
      <c r="M663" s="0" t="n">
        <v>832</v>
      </c>
      <c r="N663" s="0" t="n">
        <v>2</v>
      </c>
      <c r="O663" s="0" t="n">
        <v>730</v>
      </c>
      <c r="P663" s="0" t="n">
        <v>164</v>
      </c>
      <c r="Q663" s="0" t="n">
        <v>12</v>
      </c>
      <c r="R663" s="0" t="n">
        <v>0</v>
      </c>
      <c r="S663" s="0" t="n">
        <v>0</v>
      </c>
      <c r="T663" s="0" t="n">
        <v>70</v>
      </c>
      <c r="U663" s="0" t="n">
        <v>28</v>
      </c>
      <c r="V663" s="0" t="n">
        <v>92</v>
      </c>
      <c r="W663" s="0" t="n">
        <v>168</v>
      </c>
      <c r="X663" s="0" t="n">
        <v>328</v>
      </c>
      <c r="Y663" s="0" t="n">
        <v>26</v>
      </c>
      <c r="Z663" s="0" t="n">
        <v>34</v>
      </c>
      <c r="AA663" s="0" t="n">
        <v>26</v>
      </c>
      <c r="AB663" s="0" t="n">
        <v>176</v>
      </c>
      <c r="AC663" s="0" t="n">
        <v>6</v>
      </c>
      <c r="AD663" s="0" t="n">
        <v>22</v>
      </c>
      <c r="AE663" s="0" t="n">
        <v>72</v>
      </c>
      <c r="AF663" s="0" t="n">
        <v>6</v>
      </c>
      <c r="AG663" s="0" t="n">
        <v>-99</v>
      </c>
      <c r="AH663" s="0" t="n">
        <v>3054</v>
      </c>
      <c r="AI663" s="0" t="n">
        <v>30</v>
      </c>
      <c r="AL663" s="0" t="n">
        <f aca="false">MAX(C663:AG663)</f>
        <v>832</v>
      </c>
      <c r="AM663" s="0" t="n">
        <v>2</v>
      </c>
      <c r="AN663" s="0" t="str">
        <f aca="false">IF(AM663=1,(MAX(AL663:AL674)),"")</f>
        <v/>
      </c>
    </row>
    <row r="664" customFormat="false" ht="12.75" hidden="false" customHeight="false" outlineLevel="0" collapsed="false">
      <c r="A664" s="0" t="n">
        <v>1966</v>
      </c>
      <c r="B664" s="0" t="n">
        <v>7</v>
      </c>
      <c r="C664" s="0" t="n">
        <v>322</v>
      </c>
      <c r="D664" s="0" t="n">
        <v>858</v>
      </c>
      <c r="E664" s="0" t="n">
        <v>10</v>
      </c>
      <c r="F664" s="0" t="n">
        <v>206</v>
      </c>
      <c r="G664" s="0" t="n">
        <v>8</v>
      </c>
      <c r="H664" s="0" t="n">
        <v>4</v>
      </c>
      <c r="I664" s="0" t="n">
        <v>42</v>
      </c>
      <c r="J664" s="0" t="n">
        <v>174</v>
      </c>
      <c r="K664" s="0" t="n">
        <v>168</v>
      </c>
      <c r="L664" s="0" t="n">
        <v>154</v>
      </c>
      <c r="M664" s="0" t="n">
        <v>66</v>
      </c>
      <c r="N664" s="0" t="n">
        <v>952</v>
      </c>
      <c r="O664" s="0" t="n">
        <v>462</v>
      </c>
      <c r="P664" s="0" t="n">
        <v>157</v>
      </c>
      <c r="Q664" s="0" t="n">
        <v>20</v>
      </c>
      <c r="R664" s="0" t="n">
        <v>458</v>
      </c>
      <c r="S664" s="0" t="n">
        <v>266</v>
      </c>
      <c r="T664" s="0" t="n">
        <v>316</v>
      </c>
      <c r="U664" s="0" t="n">
        <v>12</v>
      </c>
      <c r="V664" s="0" t="n">
        <v>69</v>
      </c>
      <c r="W664" s="0" t="n">
        <v>241</v>
      </c>
      <c r="X664" s="0" t="n">
        <v>212</v>
      </c>
      <c r="Y664" s="0" t="n">
        <v>18</v>
      </c>
      <c r="Z664" s="0" t="n">
        <v>4</v>
      </c>
      <c r="AA664" s="0" t="n">
        <v>16</v>
      </c>
      <c r="AB664" s="0" t="n">
        <v>80</v>
      </c>
      <c r="AC664" s="0" t="n">
        <v>41</v>
      </c>
      <c r="AD664" s="0" t="n">
        <v>61</v>
      </c>
      <c r="AE664" s="0" t="n">
        <v>81</v>
      </c>
      <c r="AF664" s="0" t="n">
        <v>176</v>
      </c>
      <c r="AG664" s="0" t="n">
        <v>86</v>
      </c>
      <c r="AH664" s="0" t="n">
        <v>5740</v>
      </c>
      <c r="AI664" s="0" t="n">
        <v>31</v>
      </c>
      <c r="AL664" s="0" t="n">
        <f aca="false">MAX(C664:AG664)</f>
        <v>952</v>
      </c>
      <c r="AM664" s="0" t="n">
        <v>3</v>
      </c>
      <c r="AN664" s="0" t="str">
        <f aca="false">IF(AM664=1,(MAX(AL664:AL675)),"")</f>
        <v/>
      </c>
    </row>
    <row r="665" customFormat="false" ht="12.75" hidden="false" customHeight="false" outlineLevel="0" collapsed="false">
      <c r="A665" s="0" t="n">
        <v>1966</v>
      </c>
      <c r="B665" s="0" t="n">
        <v>8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276</v>
      </c>
      <c r="M665" s="0" t="n">
        <v>82</v>
      </c>
      <c r="N665" s="0" t="n">
        <v>0</v>
      </c>
      <c r="O665" s="0" t="n">
        <v>186</v>
      </c>
      <c r="P665" s="0" t="n">
        <v>24</v>
      </c>
      <c r="Q665" s="0" t="n">
        <v>17</v>
      </c>
      <c r="R665" s="0" t="n">
        <v>64</v>
      </c>
      <c r="S665" s="0" t="n">
        <v>38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138</v>
      </c>
      <c r="AA665" s="0" t="n">
        <v>72</v>
      </c>
      <c r="AB665" s="0" t="n">
        <v>0</v>
      </c>
      <c r="AC665" s="0" t="n">
        <v>7</v>
      </c>
      <c r="AD665" s="0" t="n">
        <v>0</v>
      </c>
      <c r="AE665" s="0" t="n">
        <v>0</v>
      </c>
      <c r="AF665" s="0" t="n">
        <v>2</v>
      </c>
      <c r="AG665" s="0" t="n">
        <v>105</v>
      </c>
      <c r="AH665" s="0" t="n">
        <v>1011</v>
      </c>
      <c r="AI665" s="0" t="n">
        <v>31</v>
      </c>
      <c r="AL665" s="0" t="n">
        <f aca="false">MAX(C665:AG665)</f>
        <v>276</v>
      </c>
      <c r="AM665" s="0" t="n">
        <v>4</v>
      </c>
      <c r="AN665" s="0" t="str">
        <f aca="false">IF(AM665=1,(MAX(AL665:AL676)),"")</f>
        <v/>
      </c>
    </row>
    <row r="666" customFormat="false" ht="12.75" hidden="false" customHeight="false" outlineLevel="0" collapsed="false">
      <c r="A666" s="0" t="n">
        <v>1966</v>
      </c>
      <c r="B666" s="0" t="n">
        <v>9</v>
      </c>
      <c r="C666" s="0" t="n">
        <v>82</v>
      </c>
      <c r="D666" s="0" t="n">
        <v>93</v>
      </c>
      <c r="E666" s="0" t="n">
        <v>28</v>
      </c>
      <c r="F666" s="0" t="n">
        <v>2</v>
      </c>
      <c r="G666" s="0" t="n">
        <v>0</v>
      </c>
      <c r="H666" s="0" t="n">
        <v>316</v>
      </c>
      <c r="I666" s="0" t="n">
        <v>16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18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26</v>
      </c>
      <c r="V666" s="0" t="n">
        <v>42</v>
      </c>
      <c r="W666" s="0" t="n">
        <v>0</v>
      </c>
      <c r="X666" s="0" t="n">
        <v>0</v>
      </c>
      <c r="Y666" s="0" t="n">
        <v>0</v>
      </c>
      <c r="Z666" s="0" t="n">
        <v>52</v>
      </c>
      <c r="AA666" s="0" t="n">
        <v>1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-99</v>
      </c>
      <c r="AH666" s="0" t="n">
        <v>676</v>
      </c>
      <c r="AI666" s="0" t="n">
        <v>30</v>
      </c>
      <c r="AL666" s="0" t="n">
        <f aca="false">MAX(C666:AG666)</f>
        <v>316</v>
      </c>
      <c r="AM666" s="0" t="n">
        <v>5</v>
      </c>
      <c r="AN666" s="0" t="str">
        <f aca="false">IF(AM666=1,(MAX(AL666:AL677)),"")</f>
        <v/>
      </c>
    </row>
    <row r="667" customFormat="false" ht="12.75" hidden="false" customHeight="false" outlineLevel="0" collapsed="false">
      <c r="A667" s="0" t="n">
        <v>1966</v>
      </c>
      <c r="B667" s="0" t="n">
        <v>1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2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5</v>
      </c>
      <c r="AE667" s="0" t="n">
        <v>0</v>
      </c>
      <c r="AF667" s="0" t="n">
        <v>7</v>
      </c>
      <c r="AG667" s="0" t="n">
        <v>0</v>
      </c>
      <c r="AH667" s="0" t="n">
        <v>32</v>
      </c>
      <c r="AI667" s="0" t="n">
        <v>31</v>
      </c>
      <c r="AL667" s="0" t="n">
        <f aca="false">MAX(C667:AG667)</f>
        <v>20</v>
      </c>
      <c r="AM667" s="0" t="n">
        <v>6</v>
      </c>
      <c r="AN667" s="0" t="str">
        <f aca="false">IF(AM667=1,(MAX(AL667:AL678)),"")</f>
        <v/>
      </c>
    </row>
    <row r="668" customFormat="false" ht="12.75" hidden="false" customHeight="false" outlineLevel="0" collapsed="false">
      <c r="A668" s="0" t="n">
        <v>1966</v>
      </c>
      <c r="B668" s="0" t="n">
        <v>11</v>
      </c>
      <c r="C668" s="0" t="n">
        <v>5</v>
      </c>
      <c r="D668" s="0" t="n">
        <v>0</v>
      </c>
      <c r="E668" s="0" t="n">
        <v>40</v>
      </c>
      <c r="F668" s="0" t="n">
        <v>22</v>
      </c>
      <c r="G668" s="0" t="n">
        <v>2</v>
      </c>
      <c r="H668" s="0" t="n">
        <v>0</v>
      </c>
      <c r="I668" s="0" t="n">
        <v>0</v>
      </c>
      <c r="J668" s="0" t="n">
        <v>46</v>
      </c>
      <c r="K668" s="0" t="n">
        <v>26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5</v>
      </c>
      <c r="Q668" s="0" t="n">
        <v>90</v>
      </c>
      <c r="R668" s="0" t="n">
        <v>9</v>
      </c>
      <c r="S668" s="0" t="n">
        <v>0</v>
      </c>
      <c r="T668" s="0" t="n">
        <v>0</v>
      </c>
      <c r="U668" s="0" t="n">
        <v>323</v>
      </c>
      <c r="V668" s="0" t="n">
        <v>36</v>
      </c>
      <c r="W668" s="0" t="n">
        <v>0</v>
      </c>
      <c r="X668" s="0" t="n">
        <v>5</v>
      </c>
      <c r="Y668" s="0" t="n">
        <v>0</v>
      </c>
      <c r="Z668" s="0" t="n">
        <v>241</v>
      </c>
      <c r="AA668" s="0" t="n">
        <v>0</v>
      </c>
      <c r="AB668" s="0" t="n">
        <v>0</v>
      </c>
      <c r="AC668" s="0" t="n">
        <v>10</v>
      </c>
      <c r="AD668" s="0" t="n">
        <v>0</v>
      </c>
      <c r="AE668" s="0" t="n">
        <v>0</v>
      </c>
      <c r="AF668" s="0" t="n">
        <v>0</v>
      </c>
      <c r="AG668" s="0" t="n">
        <v>-99</v>
      </c>
      <c r="AH668" s="0" t="n">
        <v>860</v>
      </c>
      <c r="AI668" s="0" t="n">
        <v>30</v>
      </c>
      <c r="AL668" s="0" t="n">
        <f aca="false">MAX(C668:AG668)</f>
        <v>323</v>
      </c>
      <c r="AM668" s="0" t="n">
        <v>7</v>
      </c>
      <c r="AN668" s="0" t="str">
        <f aca="false">IF(AM668=1,(MAX(AL668:AL679)),"")</f>
        <v/>
      </c>
    </row>
    <row r="669" customFormat="false" ht="12.75" hidden="false" customHeight="false" outlineLevel="0" collapsed="false">
      <c r="A669" s="0" t="n">
        <v>1966</v>
      </c>
      <c r="B669" s="0" t="n">
        <v>12</v>
      </c>
      <c r="C669" s="0" t="n">
        <v>0</v>
      </c>
      <c r="D669" s="0" t="n">
        <v>0</v>
      </c>
      <c r="E669" s="0" t="n">
        <v>0</v>
      </c>
      <c r="F669" s="0" t="n">
        <v>5</v>
      </c>
      <c r="G669" s="0" t="n">
        <v>22</v>
      </c>
      <c r="H669" s="0" t="n">
        <v>1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3</v>
      </c>
      <c r="U669" s="0" t="n">
        <v>42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75</v>
      </c>
      <c r="AE669" s="0" t="n">
        <v>84</v>
      </c>
      <c r="AF669" s="0" t="n">
        <v>0</v>
      </c>
      <c r="AG669" s="0" t="n">
        <v>0</v>
      </c>
      <c r="AH669" s="0" t="n">
        <v>232</v>
      </c>
      <c r="AI669" s="0" t="n">
        <v>31</v>
      </c>
      <c r="AL669" s="0" t="n">
        <f aca="false">MAX(C669:AG669)</f>
        <v>84</v>
      </c>
      <c r="AM669" s="0" t="n">
        <v>8</v>
      </c>
      <c r="AN669" s="0" t="str">
        <f aca="false">IF(AM669=1,(MAX(AL669:AL680)),"")</f>
        <v/>
      </c>
    </row>
    <row r="670" customFormat="false" ht="12.75" hidden="false" customHeight="false" outlineLevel="0" collapsed="false">
      <c r="A670" s="0" t="n">
        <v>1967</v>
      </c>
      <c r="B670" s="0" t="n">
        <v>1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5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7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25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100</v>
      </c>
      <c r="AI670" s="0" t="n">
        <v>31</v>
      </c>
      <c r="AL670" s="0" t="n">
        <f aca="false">MAX(C670:AG670)</f>
        <v>70</v>
      </c>
      <c r="AM670" s="0" t="n">
        <v>9</v>
      </c>
      <c r="AN670" s="0" t="str">
        <f aca="false">IF(AM670=1,(MAX(AL670:AL681)),"")</f>
        <v/>
      </c>
    </row>
    <row r="671" customFormat="false" ht="12.75" hidden="false" customHeight="false" outlineLevel="0" collapsed="false">
      <c r="A671" s="0" t="n">
        <v>1967</v>
      </c>
      <c r="B671" s="0" t="n">
        <v>3</v>
      </c>
      <c r="C671" s="0" t="n">
        <v>0</v>
      </c>
      <c r="D671" s="0" t="n">
        <v>0</v>
      </c>
      <c r="E671" s="0" t="n">
        <v>17</v>
      </c>
      <c r="F671" s="0" t="n">
        <v>96</v>
      </c>
      <c r="G671" s="0" t="n">
        <v>0</v>
      </c>
      <c r="H671" s="0" t="n">
        <v>60</v>
      </c>
      <c r="I671" s="0" t="n">
        <v>13</v>
      </c>
      <c r="J671" s="0" t="n">
        <v>0</v>
      </c>
      <c r="K671" s="0" t="n">
        <v>129</v>
      </c>
      <c r="L671" s="0" t="n">
        <v>130</v>
      </c>
      <c r="M671" s="0" t="n">
        <v>0</v>
      </c>
      <c r="N671" s="0" t="n">
        <v>195</v>
      </c>
      <c r="O671" s="0" t="n">
        <v>332</v>
      </c>
      <c r="P671" s="0" t="n">
        <v>152</v>
      </c>
      <c r="Q671" s="0" t="n">
        <v>302</v>
      </c>
      <c r="R671" s="0" t="n">
        <v>75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132</v>
      </c>
      <c r="Y671" s="0" t="n">
        <v>0</v>
      </c>
      <c r="Z671" s="0" t="n">
        <v>0</v>
      </c>
      <c r="AA671" s="0" t="n">
        <v>344</v>
      </c>
      <c r="AB671" s="0" t="n">
        <v>52</v>
      </c>
      <c r="AC671" s="0" t="n">
        <v>0</v>
      </c>
      <c r="AD671" s="0" t="n">
        <v>0</v>
      </c>
      <c r="AE671" s="0" t="n">
        <v>0</v>
      </c>
      <c r="AF671" s="0" t="n">
        <v>454</v>
      </c>
      <c r="AG671" s="0" t="n">
        <v>76</v>
      </c>
      <c r="AH671" s="0" t="n">
        <v>2559</v>
      </c>
      <c r="AI671" s="0" t="n">
        <v>31</v>
      </c>
      <c r="AL671" s="0" t="n">
        <f aca="false">MAX(C671:AG671)</f>
        <v>454</v>
      </c>
      <c r="AM671" s="0" t="n">
        <v>10</v>
      </c>
      <c r="AN671" s="0" t="str">
        <f aca="false">IF(AM671=1,(MAX(AL671:AL682)),"")</f>
        <v/>
      </c>
    </row>
    <row r="672" customFormat="false" ht="12.75" hidden="false" customHeight="false" outlineLevel="0" collapsed="false">
      <c r="A672" s="0" t="n">
        <v>1967</v>
      </c>
      <c r="B672" s="0" t="n">
        <v>4</v>
      </c>
      <c r="C672" s="0" t="n">
        <v>52</v>
      </c>
      <c r="D672" s="0" t="n">
        <v>76</v>
      </c>
      <c r="E672" s="0" t="n">
        <v>334</v>
      </c>
      <c r="F672" s="0" t="n">
        <v>500</v>
      </c>
      <c r="G672" s="0" t="n">
        <v>178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138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278</v>
      </c>
      <c r="S672" s="0" t="n">
        <v>103</v>
      </c>
      <c r="T672" s="0" t="n">
        <v>88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102</v>
      </c>
      <c r="AF672" s="0" t="n">
        <v>40</v>
      </c>
      <c r="AG672" s="0" t="n">
        <v>-99</v>
      </c>
      <c r="AH672" s="0" t="n">
        <v>1889</v>
      </c>
      <c r="AI672" s="0" t="n">
        <v>30</v>
      </c>
      <c r="AL672" s="0" t="n">
        <f aca="false">MAX(C672:AG672)</f>
        <v>500</v>
      </c>
      <c r="AM672" s="0" t="n">
        <v>11</v>
      </c>
      <c r="AN672" s="0" t="str">
        <f aca="false">IF(AM672=1,(MAX(AL672:AL683)),"")</f>
        <v/>
      </c>
    </row>
    <row r="673" customFormat="false" ht="12.75" hidden="false" customHeight="false" outlineLevel="0" collapsed="false">
      <c r="A673" s="0" t="n">
        <v>1967</v>
      </c>
      <c r="B673" s="0" t="n">
        <v>5</v>
      </c>
      <c r="C673" s="0" t="n">
        <v>10</v>
      </c>
      <c r="D673" s="0" t="n">
        <v>0</v>
      </c>
      <c r="E673" s="0" t="n">
        <v>0</v>
      </c>
      <c r="F673" s="0" t="n">
        <v>100</v>
      </c>
      <c r="G673" s="0" t="n">
        <v>14</v>
      </c>
      <c r="H673" s="0" t="n">
        <v>136</v>
      </c>
      <c r="I673" s="0" t="n">
        <v>15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230</v>
      </c>
      <c r="P673" s="0" t="n">
        <v>216</v>
      </c>
      <c r="Q673" s="0" t="n">
        <v>19</v>
      </c>
      <c r="R673" s="0" t="n">
        <v>0</v>
      </c>
      <c r="S673" s="0" t="n">
        <v>20</v>
      </c>
      <c r="T673" s="0" t="n">
        <v>3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15</v>
      </c>
      <c r="AC673" s="0" t="n">
        <v>75</v>
      </c>
      <c r="AD673" s="0" t="n">
        <v>0</v>
      </c>
      <c r="AE673" s="0" t="n">
        <v>0</v>
      </c>
      <c r="AF673" s="0" t="n">
        <v>36</v>
      </c>
      <c r="AG673" s="0" t="n">
        <v>280</v>
      </c>
      <c r="AH673" s="0" t="n">
        <v>1331</v>
      </c>
      <c r="AI673" s="0" t="n">
        <v>31</v>
      </c>
      <c r="AL673" s="0" t="n">
        <f aca="false">MAX(C673:AG673)</f>
        <v>280</v>
      </c>
      <c r="AM673" s="0" t="n">
        <v>12</v>
      </c>
      <c r="AN673" s="0" t="str">
        <f aca="false">IF(AM673=1,(MAX(AL673:AL684)),"")</f>
        <v/>
      </c>
    </row>
    <row r="674" customFormat="false" ht="12.75" hidden="false" customHeight="false" outlineLevel="0" collapsed="false">
      <c r="A674" s="0" t="n">
        <v>1967</v>
      </c>
      <c r="B674" s="0" t="n">
        <v>6</v>
      </c>
      <c r="C674" s="0" t="n">
        <v>43</v>
      </c>
      <c r="D674" s="0" t="n">
        <v>94</v>
      </c>
      <c r="E674" s="0" t="n">
        <v>43</v>
      </c>
      <c r="F674" s="0" t="n">
        <v>56</v>
      </c>
      <c r="G674" s="0" t="n">
        <v>0</v>
      </c>
      <c r="H674" s="0" t="n">
        <v>150</v>
      </c>
      <c r="I674" s="0" t="n">
        <v>10</v>
      </c>
      <c r="J674" s="0" t="n">
        <v>0</v>
      </c>
      <c r="K674" s="0" t="n">
        <v>10</v>
      </c>
      <c r="L674" s="0" t="n">
        <v>9</v>
      </c>
      <c r="M674" s="0" t="n">
        <v>94</v>
      </c>
      <c r="N674" s="0" t="n">
        <v>101</v>
      </c>
      <c r="O674" s="0" t="n">
        <v>10</v>
      </c>
      <c r="P674" s="0" t="n">
        <v>149</v>
      </c>
      <c r="Q674" s="0" t="n">
        <v>0</v>
      </c>
      <c r="R674" s="0" t="n">
        <v>0</v>
      </c>
      <c r="S674" s="0" t="n">
        <v>156</v>
      </c>
      <c r="T674" s="0" t="n">
        <v>0</v>
      </c>
      <c r="U674" s="0" t="n">
        <v>0</v>
      </c>
      <c r="V674" s="0" t="n">
        <v>40</v>
      </c>
      <c r="W674" s="0" t="n">
        <v>719</v>
      </c>
      <c r="X674" s="0" t="n">
        <v>51</v>
      </c>
      <c r="Y674" s="0" t="n">
        <v>48</v>
      </c>
      <c r="Z674" s="0" t="n">
        <v>142</v>
      </c>
      <c r="AA674" s="0" t="n">
        <v>1</v>
      </c>
      <c r="AB674" s="0" t="n">
        <v>2</v>
      </c>
      <c r="AC674" s="0" t="n">
        <v>0</v>
      </c>
      <c r="AD674" s="0" t="n">
        <v>42</v>
      </c>
      <c r="AE674" s="0" t="n">
        <v>52</v>
      </c>
      <c r="AF674" s="0" t="n">
        <v>118</v>
      </c>
      <c r="AG674" s="0" t="n">
        <v>-99</v>
      </c>
      <c r="AH674" s="0" t="n">
        <v>2140</v>
      </c>
      <c r="AI674" s="0" t="n">
        <v>30</v>
      </c>
      <c r="AL674" s="0" t="n">
        <f aca="false">MAX(C674:AG674)</f>
        <v>719</v>
      </c>
      <c r="AM674" s="0" t="n">
        <v>1</v>
      </c>
      <c r="AN674" s="0" t="n">
        <f aca="false">IF(AM674=1,(MAX(AL674:AL685)),"")</f>
        <v>719</v>
      </c>
    </row>
    <row r="675" customFormat="false" ht="12.75" hidden="false" customHeight="false" outlineLevel="0" collapsed="false">
      <c r="A675" s="0" t="n">
        <v>1967</v>
      </c>
      <c r="B675" s="0" t="n">
        <v>7</v>
      </c>
      <c r="C675" s="0" t="n">
        <v>265</v>
      </c>
      <c r="D675" s="0" t="n">
        <v>0</v>
      </c>
      <c r="E675" s="0" t="n">
        <v>35</v>
      </c>
      <c r="F675" s="0" t="n">
        <v>0</v>
      </c>
      <c r="G675" s="0" t="n">
        <v>2</v>
      </c>
      <c r="H675" s="0" t="n">
        <v>88</v>
      </c>
      <c r="I675" s="0" t="n">
        <v>0</v>
      </c>
      <c r="J675" s="0" t="n">
        <v>178</v>
      </c>
      <c r="K675" s="0" t="n">
        <v>19</v>
      </c>
      <c r="L675" s="0" t="n">
        <v>344</v>
      </c>
      <c r="M675" s="0" t="n">
        <v>86</v>
      </c>
      <c r="N675" s="0" t="n">
        <v>5</v>
      </c>
      <c r="O675" s="0" t="n">
        <v>2</v>
      </c>
      <c r="P675" s="0" t="n">
        <v>9</v>
      </c>
      <c r="Q675" s="0" t="n">
        <v>0</v>
      </c>
      <c r="R675" s="0" t="n">
        <v>265</v>
      </c>
      <c r="S675" s="0" t="n">
        <v>0</v>
      </c>
      <c r="T675" s="0" t="n">
        <v>35</v>
      </c>
      <c r="U675" s="0" t="n">
        <v>0</v>
      </c>
      <c r="V675" s="0" t="n">
        <v>2</v>
      </c>
      <c r="W675" s="0" t="n">
        <v>88</v>
      </c>
      <c r="X675" s="0" t="n">
        <v>0</v>
      </c>
      <c r="Y675" s="0" t="n">
        <v>178</v>
      </c>
      <c r="Z675" s="0" t="n">
        <v>19</v>
      </c>
      <c r="AA675" s="0" t="n">
        <v>140</v>
      </c>
      <c r="AB675" s="0" t="n">
        <v>0</v>
      </c>
      <c r="AC675" s="0" t="n">
        <v>6</v>
      </c>
      <c r="AD675" s="0" t="n">
        <v>9</v>
      </c>
      <c r="AE675" s="0" t="n">
        <v>0</v>
      </c>
      <c r="AF675" s="0" t="n">
        <v>0</v>
      </c>
      <c r="AG675" s="0" t="n">
        <v>0</v>
      </c>
      <c r="AH675" s="0" t="n">
        <v>1775</v>
      </c>
      <c r="AI675" s="0" t="n">
        <v>31</v>
      </c>
      <c r="AL675" s="0" t="n">
        <f aca="false">MAX(C675:AG675)</f>
        <v>344</v>
      </c>
      <c r="AM675" s="0" t="n">
        <v>2</v>
      </c>
      <c r="AN675" s="0" t="str">
        <f aca="false">IF(AM675=1,(MAX(AL675:AL686)),"")</f>
        <v/>
      </c>
    </row>
    <row r="676" customFormat="false" ht="12.75" hidden="false" customHeight="false" outlineLevel="0" collapsed="false">
      <c r="A676" s="0" t="n">
        <v>1967</v>
      </c>
      <c r="B676" s="0" t="n">
        <v>8</v>
      </c>
      <c r="C676" s="0" t="n">
        <v>1</v>
      </c>
      <c r="D676" s="0" t="n">
        <v>3</v>
      </c>
      <c r="E676" s="0" t="n">
        <v>64</v>
      </c>
      <c r="F676" s="0" t="n">
        <v>0</v>
      </c>
      <c r="G676" s="0" t="n">
        <v>0</v>
      </c>
      <c r="H676" s="0" t="n">
        <v>158</v>
      </c>
      <c r="I676" s="0" t="n">
        <v>5</v>
      </c>
      <c r="J676" s="0" t="n">
        <v>0</v>
      </c>
      <c r="K676" s="0" t="n">
        <v>30</v>
      </c>
      <c r="L676" s="0" t="n">
        <v>8</v>
      </c>
      <c r="M676" s="0" t="n">
        <v>47</v>
      </c>
      <c r="N676" s="0" t="n">
        <v>52</v>
      </c>
      <c r="O676" s="0" t="n">
        <v>16</v>
      </c>
      <c r="P676" s="0" t="n">
        <v>33</v>
      </c>
      <c r="Q676" s="0" t="n">
        <v>4</v>
      </c>
      <c r="R676" s="0" t="n">
        <v>185</v>
      </c>
      <c r="S676" s="0" t="n">
        <v>175</v>
      </c>
      <c r="T676" s="0" t="n">
        <v>35</v>
      </c>
      <c r="U676" s="0" t="n">
        <v>151</v>
      </c>
      <c r="V676" s="0" t="n">
        <v>0</v>
      </c>
      <c r="W676" s="0" t="n">
        <v>11</v>
      </c>
      <c r="X676" s="0" t="n">
        <v>0</v>
      </c>
      <c r="Y676" s="0" t="n">
        <v>0</v>
      </c>
      <c r="Z676" s="0" t="n">
        <v>36</v>
      </c>
      <c r="AA676" s="0" t="n">
        <v>0</v>
      </c>
      <c r="AB676" s="0" t="n">
        <v>98</v>
      </c>
      <c r="AC676" s="0" t="n">
        <v>224</v>
      </c>
      <c r="AD676" s="0" t="n">
        <v>32</v>
      </c>
      <c r="AE676" s="0" t="n">
        <v>12</v>
      </c>
      <c r="AF676" s="0" t="n">
        <v>102</v>
      </c>
      <c r="AG676" s="0" t="n">
        <v>0</v>
      </c>
      <c r="AH676" s="0" t="n">
        <v>1482</v>
      </c>
      <c r="AI676" s="0" t="n">
        <v>31</v>
      </c>
      <c r="AL676" s="0" t="n">
        <f aca="false">MAX(C676:AG676)</f>
        <v>224</v>
      </c>
      <c r="AM676" s="0" t="n">
        <v>3</v>
      </c>
      <c r="AN676" s="0" t="str">
        <f aca="false">IF(AM676=1,(MAX(AL676:AL687)),"")</f>
        <v/>
      </c>
    </row>
    <row r="677" customFormat="false" ht="12.75" hidden="false" customHeight="false" outlineLevel="0" collapsed="false">
      <c r="A677" s="0" t="n">
        <v>1967</v>
      </c>
      <c r="B677" s="0" t="n">
        <v>9</v>
      </c>
      <c r="C677" s="0" t="n">
        <v>32</v>
      </c>
      <c r="D677" s="0" t="n">
        <v>24</v>
      </c>
      <c r="E677" s="0" t="n">
        <v>0</v>
      </c>
      <c r="F677" s="0" t="n">
        <v>0</v>
      </c>
      <c r="G677" s="0" t="n">
        <v>11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10</v>
      </c>
      <c r="N677" s="0" t="n">
        <v>25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7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4</v>
      </c>
      <c r="AD677" s="0" t="n">
        <v>0</v>
      </c>
      <c r="AE677" s="0" t="n">
        <v>0</v>
      </c>
      <c r="AF677" s="0" t="n">
        <v>9</v>
      </c>
      <c r="AG677" s="0" t="n">
        <v>-99</v>
      </c>
      <c r="AH677" s="0" t="n">
        <v>122</v>
      </c>
      <c r="AI677" s="0" t="n">
        <v>30</v>
      </c>
      <c r="AL677" s="0" t="n">
        <f aca="false">MAX(C677:AG677)</f>
        <v>32</v>
      </c>
      <c r="AM677" s="0" t="n">
        <v>4</v>
      </c>
      <c r="AN677" s="0" t="str">
        <f aca="false">IF(AM677=1,(MAX(AL677:AL688)),"")</f>
        <v/>
      </c>
    </row>
    <row r="678" customFormat="false" ht="12.75" hidden="false" customHeight="false" outlineLevel="0" collapsed="false">
      <c r="A678" s="0" t="n">
        <v>1967</v>
      </c>
      <c r="B678" s="0" t="n">
        <v>10</v>
      </c>
      <c r="C678" s="0" t="n">
        <v>4</v>
      </c>
      <c r="D678" s="0" t="n">
        <v>23</v>
      </c>
      <c r="E678" s="0" t="n">
        <v>37</v>
      </c>
      <c r="F678" s="0" t="n">
        <v>170</v>
      </c>
      <c r="G678" s="0" t="n">
        <v>4</v>
      </c>
      <c r="H678" s="0" t="n">
        <v>20</v>
      </c>
      <c r="I678" s="0" t="n">
        <v>0</v>
      </c>
      <c r="J678" s="0" t="n">
        <v>35</v>
      </c>
      <c r="K678" s="0" t="n">
        <v>5</v>
      </c>
      <c r="L678" s="0" t="n">
        <v>20</v>
      </c>
      <c r="M678" s="0" t="n">
        <v>0</v>
      </c>
      <c r="N678" s="0" t="n">
        <v>0</v>
      </c>
      <c r="O678" s="0" t="n">
        <v>4</v>
      </c>
      <c r="P678" s="0" t="n">
        <v>30</v>
      </c>
      <c r="Q678" s="0" t="n">
        <v>21</v>
      </c>
      <c r="R678" s="0" t="n">
        <v>20</v>
      </c>
      <c r="S678" s="0" t="n">
        <v>88</v>
      </c>
      <c r="T678" s="0" t="n">
        <v>5</v>
      </c>
      <c r="U678" s="0" t="n">
        <v>32</v>
      </c>
      <c r="V678" s="0" t="n">
        <v>3</v>
      </c>
      <c r="W678" s="0" t="n">
        <v>19</v>
      </c>
      <c r="X678" s="0" t="n">
        <v>2</v>
      </c>
      <c r="Y678" s="0" t="n">
        <v>4</v>
      </c>
      <c r="Z678" s="0" t="n">
        <v>3</v>
      </c>
      <c r="AA678" s="0" t="n">
        <v>8</v>
      </c>
      <c r="AB678" s="0" t="n">
        <v>3</v>
      </c>
      <c r="AC678" s="0" t="n">
        <v>13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573</v>
      </c>
      <c r="AI678" s="0" t="n">
        <v>31</v>
      </c>
      <c r="AL678" s="0" t="n">
        <f aca="false">MAX(C678:AG678)</f>
        <v>170</v>
      </c>
      <c r="AM678" s="0" t="n">
        <v>5</v>
      </c>
      <c r="AN678" s="0" t="str">
        <f aca="false">IF(AM678=1,(MAX(AL678:AL689)),"")</f>
        <v/>
      </c>
    </row>
    <row r="679" customFormat="false" ht="12.75" hidden="false" customHeight="false" outlineLevel="0" collapsed="false">
      <c r="A679" s="0" t="n">
        <v>1967</v>
      </c>
      <c r="B679" s="0" t="n">
        <v>11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1</v>
      </c>
      <c r="M679" s="0" t="n">
        <v>0</v>
      </c>
      <c r="N679" s="0" t="n">
        <v>33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8</v>
      </c>
      <c r="AD679" s="0" t="n">
        <v>0</v>
      </c>
      <c r="AE679" s="0" t="n">
        <v>0</v>
      </c>
      <c r="AF679" s="0" t="n">
        <v>0</v>
      </c>
      <c r="AG679" s="0" t="n">
        <v>-99</v>
      </c>
      <c r="AH679" s="0" t="n">
        <v>42</v>
      </c>
      <c r="AI679" s="0" t="n">
        <v>30</v>
      </c>
      <c r="AL679" s="0" t="n">
        <f aca="false">MAX(C679:AG679)</f>
        <v>33</v>
      </c>
      <c r="AM679" s="0" t="n">
        <v>6</v>
      </c>
      <c r="AN679" s="0" t="str">
        <f aca="false">IF(AM679=1,(MAX(AL679:AL690)),"")</f>
        <v/>
      </c>
    </row>
    <row r="680" customFormat="false" ht="12.75" hidden="false" customHeight="false" outlineLevel="0" collapsed="false">
      <c r="A680" s="0" t="n">
        <v>1967</v>
      </c>
      <c r="B680" s="0" t="n">
        <v>12</v>
      </c>
      <c r="C680" s="0" t="n">
        <v>0</v>
      </c>
      <c r="D680" s="0" t="n">
        <v>6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2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4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9</v>
      </c>
      <c r="AE680" s="0" t="n">
        <v>45</v>
      </c>
      <c r="AF680" s="0" t="n">
        <v>115</v>
      </c>
      <c r="AG680" s="0" t="n">
        <v>0</v>
      </c>
      <c r="AH680" s="0" t="n">
        <v>235</v>
      </c>
      <c r="AI680" s="0" t="n">
        <v>31</v>
      </c>
      <c r="AL680" s="0" t="n">
        <f aca="false">MAX(C680:AG680)</f>
        <v>115</v>
      </c>
      <c r="AM680" s="0" t="n">
        <v>7</v>
      </c>
      <c r="AN680" s="0" t="str">
        <f aca="false">IF(AM680=1,(MAX(AL680:AL691)),"")</f>
        <v/>
      </c>
    </row>
    <row r="681" customFormat="false" ht="12.75" hidden="false" customHeight="false" outlineLevel="0" collapsed="false">
      <c r="A681" s="0" t="n">
        <v>1968</v>
      </c>
      <c r="B681" s="0" t="n">
        <v>1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50</v>
      </c>
      <c r="L681" s="0" t="n">
        <v>132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5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8</v>
      </c>
      <c r="W681" s="0" t="n">
        <v>5</v>
      </c>
      <c r="X681" s="0" t="n">
        <v>0</v>
      </c>
      <c r="Y681" s="0" t="n">
        <v>354</v>
      </c>
      <c r="Z681" s="0" t="n">
        <v>4</v>
      </c>
      <c r="AA681" s="0" t="n">
        <v>148</v>
      </c>
      <c r="AB681" s="0" t="n">
        <v>352</v>
      </c>
      <c r="AC681" s="0" t="n">
        <v>562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1665</v>
      </c>
      <c r="AI681" s="0" t="n">
        <v>31</v>
      </c>
      <c r="AL681" s="0" t="n">
        <f aca="false">MAX(C681:AG681)</f>
        <v>562</v>
      </c>
      <c r="AM681" s="0" t="n">
        <v>8</v>
      </c>
      <c r="AN681" s="0" t="str">
        <f aca="false">IF(AM681=1,(MAX(AL681:AL692)),"")</f>
        <v/>
      </c>
    </row>
    <row r="682" customFormat="false" ht="12.75" hidden="false" customHeight="false" outlineLevel="0" collapsed="false">
      <c r="A682" s="0" t="n">
        <v>1968</v>
      </c>
      <c r="B682" s="0" t="n">
        <v>2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72</v>
      </c>
      <c r="J682" s="0" t="n">
        <v>42</v>
      </c>
      <c r="K682" s="0" t="n">
        <v>44</v>
      </c>
      <c r="L682" s="0" t="n">
        <v>0</v>
      </c>
      <c r="M682" s="0" t="n">
        <v>18</v>
      </c>
      <c r="N682" s="0" t="n">
        <v>6</v>
      </c>
      <c r="O682" s="0" t="n">
        <v>42</v>
      </c>
      <c r="P682" s="0" t="n">
        <v>162</v>
      </c>
      <c r="Q682" s="0" t="n">
        <v>4</v>
      </c>
      <c r="R682" s="0" t="n">
        <v>0</v>
      </c>
      <c r="S682" s="0" t="n">
        <v>0</v>
      </c>
      <c r="T682" s="0" t="n">
        <v>7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40</v>
      </c>
      <c r="Z682" s="0" t="n">
        <v>0</v>
      </c>
      <c r="AA682" s="0" t="n">
        <v>0</v>
      </c>
      <c r="AB682" s="0" t="n">
        <v>0</v>
      </c>
      <c r="AC682" s="0" t="n">
        <v>430</v>
      </c>
      <c r="AD682" s="0" t="n">
        <v>0</v>
      </c>
      <c r="AE682" s="0" t="n">
        <v>0</v>
      </c>
      <c r="AF682" s="0" t="n">
        <v>-99</v>
      </c>
      <c r="AG682" s="0" t="n">
        <v>-99</v>
      </c>
      <c r="AH682" s="0" t="n">
        <v>867</v>
      </c>
      <c r="AI682" s="0" t="n">
        <v>29</v>
      </c>
      <c r="AL682" s="0" t="n">
        <f aca="false">MAX(C682:AG682)</f>
        <v>430</v>
      </c>
      <c r="AM682" s="0" t="n">
        <v>9</v>
      </c>
      <c r="AN682" s="0" t="str">
        <f aca="false">IF(AM682=1,(MAX(AL682:AL693)),"")</f>
        <v/>
      </c>
    </row>
    <row r="683" customFormat="false" ht="12.75" hidden="false" customHeight="false" outlineLevel="0" collapsed="false">
      <c r="A683" s="0" t="n">
        <v>1968</v>
      </c>
      <c r="B683" s="0" t="n">
        <v>3</v>
      </c>
      <c r="C683" s="0" t="n">
        <v>0</v>
      </c>
      <c r="D683" s="0" t="n">
        <v>0</v>
      </c>
      <c r="E683" s="0" t="n">
        <v>0</v>
      </c>
      <c r="F683" s="0" t="n">
        <v>161</v>
      </c>
      <c r="G683" s="0" t="n">
        <v>0</v>
      </c>
      <c r="H683" s="0" t="n">
        <v>0</v>
      </c>
      <c r="I683" s="0" t="n">
        <v>119</v>
      </c>
      <c r="J683" s="0" t="n">
        <v>0</v>
      </c>
      <c r="K683" s="0" t="n">
        <v>0</v>
      </c>
      <c r="L683" s="0" t="n">
        <v>38</v>
      </c>
      <c r="M683" s="0" t="n">
        <v>9</v>
      </c>
      <c r="N683" s="0" t="n">
        <v>0</v>
      </c>
      <c r="O683" s="0" t="n">
        <v>1</v>
      </c>
      <c r="P683" s="0" t="n">
        <v>2</v>
      </c>
      <c r="Q683" s="0" t="n">
        <v>2</v>
      </c>
      <c r="R683" s="0" t="n">
        <v>108</v>
      </c>
      <c r="S683" s="0" t="n">
        <v>0</v>
      </c>
      <c r="T683" s="0" t="n">
        <v>0</v>
      </c>
      <c r="U683" s="0" t="n">
        <v>0</v>
      </c>
      <c r="V683" s="0" t="n">
        <v>236</v>
      </c>
      <c r="W683" s="0" t="n">
        <v>211</v>
      </c>
      <c r="X683" s="0" t="n">
        <v>35</v>
      </c>
      <c r="Y683" s="0" t="n">
        <v>72</v>
      </c>
      <c r="Z683" s="0" t="n">
        <v>72</v>
      </c>
      <c r="AA683" s="0" t="n">
        <v>170</v>
      </c>
      <c r="AB683" s="0" t="n">
        <v>230</v>
      </c>
      <c r="AC683" s="0" t="n">
        <v>48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1514</v>
      </c>
      <c r="AI683" s="0" t="n">
        <v>31</v>
      </c>
      <c r="AL683" s="0" t="n">
        <f aca="false">MAX(C683:AG683)</f>
        <v>236</v>
      </c>
      <c r="AM683" s="0" t="n">
        <v>10</v>
      </c>
      <c r="AN683" s="0" t="str">
        <f aca="false">IF(AM683=1,(MAX(AL683:AL694)),"")</f>
        <v/>
      </c>
    </row>
    <row r="684" customFormat="false" ht="12.75" hidden="false" customHeight="false" outlineLevel="0" collapsed="false">
      <c r="A684" s="0" t="n">
        <v>1968</v>
      </c>
      <c r="B684" s="0" t="n">
        <v>4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18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60</v>
      </c>
      <c r="U684" s="0" t="n">
        <v>0</v>
      </c>
      <c r="V684" s="0" t="n">
        <v>28</v>
      </c>
      <c r="W684" s="0" t="n">
        <v>108</v>
      </c>
      <c r="X684" s="0" t="n">
        <v>0</v>
      </c>
      <c r="Y684" s="0" t="n">
        <v>2</v>
      </c>
      <c r="Z684" s="0" t="n">
        <v>26</v>
      </c>
      <c r="AA684" s="0" t="n">
        <v>0</v>
      </c>
      <c r="AB684" s="0" t="n">
        <v>106</v>
      </c>
      <c r="AC684" s="0" t="n">
        <v>0</v>
      </c>
      <c r="AD684" s="0" t="n">
        <v>118</v>
      </c>
      <c r="AE684" s="0" t="n">
        <v>88</v>
      </c>
      <c r="AF684" s="0" t="n">
        <v>46</v>
      </c>
      <c r="AG684" s="0" t="n">
        <v>-99</v>
      </c>
      <c r="AH684" s="0" t="n">
        <v>600</v>
      </c>
      <c r="AI684" s="0" t="n">
        <v>30</v>
      </c>
      <c r="AL684" s="0" t="n">
        <f aca="false">MAX(C684:AG684)</f>
        <v>118</v>
      </c>
      <c r="AM684" s="0" t="n">
        <v>11</v>
      </c>
      <c r="AN684" s="0" t="str">
        <f aca="false">IF(AM684=1,(MAX(AL684:AL695)),"")</f>
        <v/>
      </c>
    </row>
    <row r="685" customFormat="false" ht="12.75" hidden="false" customHeight="false" outlineLevel="0" collapsed="false">
      <c r="A685" s="0" t="n">
        <v>1968</v>
      </c>
      <c r="B685" s="0" t="n">
        <v>5</v>
      </c>
      <c r="C685" s="0" t="n">
        <v>0</v>
      </c>
      <c r="D685" s="0" t="n">
        <v>0</v>
      </c>
      <c r="E685" s="0" t="n">
        <v>0</v>
      </c>
      <c r="F685" s="0" t="n">
        <v>32</v>
      </c>
      <c r="G685" s="0" t="n">
        <v>280</v>
      </c>
      <c r="H685" s="0" t="n">
        <v>0</v>
      </c>
      <c r="I685" s="0" t="n">
        <v>268</v>
      </c>
      <c r="J685" s="0" t="n">
        <v>0</v>
      </c>
      <c r="K685" s="0" t="n">
        <v>135</v>
      </c>
      <c r="L685" s="0" t="n">
        <v>0</v>
      </c>
      <c r="M685" s="0" t="n">
        <v>0</v>
      </c>
      <c r="N685" s="0" t="n">
        <v>19</v>
      </c>
      <c r="O685" s="0" t="n">
        <v>105</v>
      </c>
      <c r="P685" s="0" t="n">
        <v>0</v>
      </c>
      <c r="Q685" s="0" t="n">
        <v>0</v>
      </c>
      <c r="R685" s="0" t="n">
        <v>14</v>
      </c>
      <c r="S685" s="0" t="n">
        <v>26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2</v>
      </c>
      <c r="AB685" s="0" t="n">
        <v>10</v>
      </c>
      <c r="AC685" s="0" t="n">
        <v>20</v>
      </c>
      <c r="AD685" s="0" t="n">
        <v>182</v>
      </c>
      <c r="AE685" s="0" t="n">
        <v>22</v>
      </c>
      <c r="AF685" s="0" t="n">
        <v>12</v>
      </c>
      <c r="AG685" s="0" t="n">
        <v>9</v>
      </c>
      <c r="AH685" s="0" t="n">
        <v>1370</v>
      </c>
      <c r="AI685" s="0" t="n">
        <v>31</v>
      </c>
      <c r="AL685" s="0" t="n">
        <f aca="false">MAX(C685:AG685)</f>
        <v>280</v>
      </c>
      <c r="AM685" s="0" t="n">
        <v>12</v>
      </c>
      <c r="AN685" s="0" t="str">
        <f aca="false">IF(AM685=1,(MAX(AL685:AL696)),"")</f>
        <v/>
      </c>
    </row>
    <row r="686" customFormat="false" ht="12.75" hidden="false" customHeight="false" outlineLevel="0" collapsed="false">
      <c r="A686" s="0" t="n">
        <v>1968</v>
      </c>
      <c r="B686" s="0" t="n">
        <v>6</v>
      </c>
      <c r="C686" s="0" t="n">
        <v>22</v>
      </c>
      <c r="D686" s="0" t="n">
        <v>32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12</v>
      </c>
      <c r="J686" s="0" t="n">
        <v>8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40</v>
      </c>
      <c r="Q686" s="0" t="n">
        <v>0</v>
      </c>
      <c r="R686" s="0" t="n">
        <v>20</v>
      </c>
      <c r="S686" s="0" t="n">
        <v>180</v>
      </c>
      <c r="T686" s="0" t="n">
        <v>428</v>
      </c>
      <c r="U686" s="0" t="n">
        <v>0</v>
      </c>
      <c r="V686" s="0" t="n">
        <v>0</v>
      </c>
      <c r="W686" s="0" t="n">
        <v>0</v>
      </c>
      <c r="X686" s="0" t="n">
        <v>42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10</v>
      </c>
      <c r="AF686" s="0" t="n">
        <v>177</v>
      </c>
      <c r="AG686" s="0" t="n">
        <v>-99</v>
      </c>
      <c r="AH686" s="0" t="n">
        <v>971</v>
      </c>
      <c r="AI686" s="0" t="n">
        <v>30</v>
      </c>
      <c r="AL686" s="0" t="n">
        <f aca="false">MAX(C686:AG686)</f>
        <v>428</v>
      </c>
      <c r="AM686" s="0" t="n">
        <v>1</v>
      </c>
      <c r="AN686" s="0" t="n">
        <f aca="false">IF(AM686=1,(MAX(AL686:AL697)),"")</f>
        <v>674</v>
      </c>
    </row>
    <row r="687" customFormat="false" ht="12.75" hidden="false" customHeight="false" outlineLevel="0" collapsed="false">
      <c r="A687" s="0" t="n">
        <v>1968</v>
      </c>
      <c r="B687" s="0" t="n">
        <v>7</v>
      </c>
      <c r="C687" s="0" t="n">
        <v>2</v>
      </c>
      <c r="D687" s="0" t="n">
        <v>4</v>
      </c>
      <c r="E687" s="0" t="n">
        <v>0</v>
      </c>
      <c r="F687" s="0" t="n">
        <v>0</v>
      </c>
      <c r="G687" s="0" t="n">
        <v>409</v>
      </c>
      <c r="H687" s="0" t="n">
        <v>0</v>
      </c>
      <c r="I687" s="0" t="n">
        <v>0</v>
      </c>
      <c r="J687" s="0" t="n">
        <v>29</v>
      </c>
      <c r="K687" s="0" t="n">
        <v>32</v>
      </c>
      <c r="L687" s="0" t="n">
        <v>29</v>
      </c>
      <c r="M687" s="0" t="n">
        <v>19</v>
      </c>
      <c r="N687" s="0" t="n">
        <v>109</v>
      </c>
      <c r="O687" s="0" t="n">
        <v>674</v>
      </c>
      <c r="P687" s="0" t="n">
        <v>0</v>
      </c>
      <c r="Q687" s="0" t="n">
        <v>36</v>
      </c>
      <c r="R687" s="0" t="n">
        <v>30</v>
      </c>
      <c r="S687" s="0" t="n">
        <v>54</v>
      </c>
      <c r="T687" s="0" t="n">
        <v>257</v>
      </c>
      <c r="U687" s="0" t="n">
        <v>158</v>
      </c>
      <c r="V687" s="0" t="n">
        <v>45</v>
      </c>
      <c r="W687" s="0" t="n">
        <v>136</v>
      </c>
      <c r="X687" s="0" t="n">
        <v>124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40</v>
      </c>
      <c r="AE687" s="0" t="n">
        <v>8</v>
      </c>
      <c r="AF687" s="0" t="n">
        <v>4</v>
      </c>
      <c r="AG687" s="0" t="n">
        <v>0</v>
      </c>
      <c r="AH687" s="0" t="n">
        <v>2199</v>
      </c>
      <c r="AI687" s="0" t="n">
        <v>31</v>
      </c>
      <c r="AL687" s="0" t="n">
        <f aca="false">MAX(C687:AG687)</f>
        <v>674</v>
      </c>
      <c r="AM687" s="0" t="n">
        <v>2</v>
      </c>
      <c r="AN687" s="0" t="str">
        <f aca="false">IF(AM687=1,(MAX(AL687:AL698)),"")</f>
        <v/>
      </c>
    </row>
    <row r="688" customFormat="false" ht="12.75" hidden="false" customHeight="false" outlineLevel="0" collapsed="false">
      <c r="A688" s="0" t="n">
        <v>1968</v>
      </c>
      <c r="B688" s="0" t="n">
        <v>8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3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3</v>
      </c>
      <c r="T688" s="0" t="n">
        <v>45</v>
      </c>
      <c r="U688" s="0" t="n">
        <v>0</v>
      </c>
      <c r="V688" s="0" t="n">
        <v>2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43</v>
      </c>
      <c r="AB688" s="0" t="n">
        <v>10</v>
      </c>
      <c r="AC688" s="0" t="n">
        <v>36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160</v>
      </c>
      <c r="AI688" s="0" t="n">
        <v>31</v>
      </c>
      <c r="AL688" s="0" t="n">
        <f aca="false">MAX(C688:AG688)</f>
        <v>45</v>
      </c>
      <c r="AM688" s="0" t="n">
        <v>3</v>
      </c>
      <c r="AN688" s="0" t="str">
        <f aca="false">IF(AM688=1,(MAX(AL688:AL699)),"")</f>
        <v/>
      </c>
    </row>
    <row r="689" customFormat="false" ht="12.75" hidden="false" customHeight="false" outlineLevel="0" collapsed="false">
      <c r="A689" s="0" t="n">
        <v>1968</v>
      </c>
      <c r="B689" s="0" t="n">
        <v>9</v>
      </c>
      <c r="C689" s="0" t="n">
        <v>36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33</v>
      </c>
      <c r="L689" s="0" t="n">
        <v>100</v>
      </c>
      <c r="M689" s="0" t="n">
        <v>36</v>
      </c>
      <c r="N689" s="0" t="n">
        <v>10</v>
      </c>
      <c r="O689" s="0" t="n">
        <v>3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22</v>
      </c>
      <c r="V689" s="0" t="n">
        <v>20</v>
      </c>
      <c r="W689" s="0" t="n">
        <v>0</v>
      </c>
      <c r="X689" s="0" t="n">
        <v>0</v>
      </c>
      <c r="Y689" s="0" t="n">
        <v>25</v>
      </c>
      <c r="Z689" s="0" t="n">
        <v>0</v>
      </c>
      <c r="AA689" s="0" t="n">
        <v>36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-99</v>
      </c>
      <c r="AH689" s="0" t="n">
        <v>321</v>
      </c>
      <c r="AI689" s="0" t="n">
        <v>30</v>
      </c>
      <c r="AL689" s="0" t="n">
        <f aca="false">MAX(C689:AG689)</f>
        <v>100</v>
      </c>
      <c r="AM689" s="0" t="n">
        <v>4</v>
      </c>
      <c r="AN689" s="0" t="str">
        <f aca="false">IF(AM689=1,(MAX(AL689:AL700)),"")</f>
        <v/>
      </c>
    </row>
    <row r="690" customFormat="false" ht="12.75" hidden="false" customHeight="false" outlineLevel="0" collapsed="false">
      <c r="A690" s="0" t="n">
        <v>1968</v>
      </c>
      <c r="B690" s="0" t="n">
        <v>1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1</v>
      </c>
      <c r="R690" s="0" t="n">
        <v>0</v>
      </c>
      <c r="S690" s="0" t="n">
        <v>13</v>
      </c>
      <c r="T690" s="0" t="n">
        <v>0</v>
      </c>
      <c r="U690" s="0" t="n">
        <v>0</v>
      </c>
      <c r="V690" s="0" t="n">
        <v>0</v>
      </c>
      <c r="W690" s="0" t="n">
        <v>33</v>
      </c>
      <c r="X690" s="0" t="n">
        <v>7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8</v>
      </c>
      <c r="AD690" s="0" t="n">
        <v>63</v>
      </c>
      <c r="AE690" s="0" t="n">
        <v>3</v>
      </c>
      <c r="AF690" s="0" t="n">
        <v>4</v>
      </c>
      <c r="AG690" s="0" t="n">
        <v>0</v>
      </c>
      <c r="AH690" s="0" t="n">
        <v>132</v>
      </c>
      <c r="AI690" s="0" t="n">
        <v>31</v>
      </c>
      <c r="AL690" s="0" t="n">
        <f aca="false">MAX(C690:AG690)</f>
        <v>63</v>
      </c>
      <c r="AM690" s="0" t="n">
        <v>5</v>
      </c>
      <c r="AN690" s="0" t="str">
        <f aca="false">IF(AM690=1,(MAX(AL690:AL701)),"")</f>
        <v/>
      </c>
    </row>
    <row r="691" customFormat="false" ht="12.75" hidden="false" customHeight="false" outlineLevel="0" collapsed="false">
      <c r="A691" s="0" t="n">
        <v>1968</v>
      </c>
      <c r="B691" s="0" t="n">
        <v>11</v>
      </c>
      <c r="C691" s="0" t="n">
        <v>0</v>
      </c>
      <c r="D691" s="0" t="n">
        <v>57</v>
      </c>
      <c r="E691" s="0" t="n">
        <v>0</v>
      </c>
      <c r="F691" s="0" t="n">
        <v>0</v>
      </c>
      <c r="G691" s="0" t="n">
        <v>2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2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-99</v>
      </c>
      <c r="AH691" s="0" t="n">
        <v>79</v>
      </c>
      <c r="AI691" s="0" t="n">
        <v>30</v>
      </c>
      <c r="AL691" s="0" t="n">
        <f aca="false">MAX(C691:AG691)</f>
        <v>57</v>
      </c>
      <c r="AM691" s="0" t="n">
        <v>6</v>
      </c>
      <c r="AN691" s="0" t="str">
        <f aca="false">IF(AM691=1,(MAX(AL691:AL702)),"")</f>
        <v/>
      </c>
    </row>
    <row r="692" customFormat="false" ht="12.75" hidden="false" customHeight="false" outlineLevel="0" collapsed="false">
      <c r="A692" s="0" t="n">
        <v>1968</v>
      </c>
      <c r="B692" s="0" t="n">
        <v>12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1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13</v>
      </c>
      <c r="R692" s="0" t="n">
        <v>0</v>
      </c>
      <c r="S692" s="0" t="n">
        <v>0</v>
      </c>
      <c r="T692" s="0" t="n">
        <v>16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5</v>
      </c>
      <c r="AA692" s="0" t="n">
        <v>220</v>
      </c>
      <c r="AB692" s="0" t="n">
        <v>32</v>
      </c>
      <c r="AC692" s="0" t="n">
        <v>0</v>
      </c>
      <c r="AD692" s="0" t="n">
        <v>0</v>
      </c>
      <c r="AE692" s="0" t="n">
        <v>0</v>
      </c>
      <c r="AF692" s="0" t="n">
        <v>3</v>
      </c>
      <c r="AG692" s="0" t="n">
        <v>25</v>
      </c>
      <c r="AH692" s="0" t="n">
        <v>315</v>
      </c>
      <c r="AI692" s="0" t="n">
        <v>31</v>
      </c>
      <c r="AL692" s="0" t="n">
        <f aca="false">MAX(C692:AG692)</f>
        <v>220</v>
      </c>
      <c r="AM692" s="0" t="n">
        <v>7</v>
      </c>
      <c r="AN692" s="0" t="str">
        <f aca="false">IF(AM692=1,(MAX(AL692:AL703)),"")</f>
        <v/>
      </c>
    </row>
    <row r="693" customFormat="false" ht="12.75" hidden="false" customHeight="false" outlineLevel="0" collapsed="false">
      <c r="A693" s="0" t="n">
        <v>1969</v>
      </c>
      <c r="B693" s="0" t="n">
        <v>1</v>
      </c>
      <c r="C693" s="0" t="n">
        <v>12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5</v>
      </c>
      <c r="Q693" s="0" t="n">
        <v>0</v>
      </c>
      <c r="R693" s="0" t="n">
        <v>3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128</v>
      </c>
      <c r="AI693" s="0" t="n">
        <v>31</v>
      </c>
      <c r="AL693" s="0" t="n">
        <f aca="false">MAX(C693:AG693)</f>
        <v>120</v>
      </c>
      <c r="AM693" s="0" t="n">
        <v>8</v>
      </c>
      <c r="AN693" s="0" t="str">
        <f aca="false">IF(AM693=1,(MAX(AL693:AL704)),"")</f>
        <v/>
      </c>
    </row>
    <row r="694" customFormat="false" ht="12.75" hidden="false" customHeight="false" outlineLevel="0" collapsed="false">
      <c r="A694" s="0" t="n">
        <v>1969</v>
      </c>
      <c r="B694" s="0" t="n">
        <v>2</v>
      </c>
      <c r="C694" s="0" t="n">
        <v>3</v>
      </c>
      <c r="D694" s="0" t="n">
        <v>18</v>
      </c>
      <c r="E694" s="0" t="n">
        <v>28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1</v>
      </c>
      <c r="T694" s="0" t="n">
        <v>0</v>
      </c>
      <c r="U694" s="0" t="n">
        <v>0</v>
      </c>
      <c r="V694" s="0" t="n">
        <v>0</v>
      </c>
      <c r="W694" s="0" t="n">
        <v>15</v>
      </c>
      <c r="X694" s="0" t="n">
        <v>73</v>
      </c>
      <c r="Y694" s="0" t="n">
        <v>0</v>
      </c>
      <c r="Z694" s="0" t="n">
        <v>0</v>
      </c>
      <c r="AA694" s="0" t="n">
        <v>1</v>
      </c>
      <c r="AB694" s="0" t="n">
        <v>0</v>
      </c>
      <c r="AC694" s="0" t="n">
        <v>0</v>
      </c>
      <c r="AD694" s="0" t="n">
        <v>0</v>
      </c>
      <c r="AE694" s="0" t="n">
        <v>-99</v>
      </c>
      <c r="AF694" s="0" t="n">
        <v>-99</v>
      </c>
      <c r="AG694" s="0" t="n">
        <v>-99</v>
      </c>
      <c r="AH694" s="0" t="n">
        <v>139</v>
      </c>
      <c r="AI694" s="0" t="n">
        <v>28</v>
      </c>
      <c r="AL694" s="0" t="n">
        <f aca="false">MAX(C694:AG694)</f>
        <v>73</v>
      </c>
      <c r="AM694" s="0" t="n">
        <v>9</v>
      </c>
      <c r="AN694" s="0" t="str">
        <f aca="false">IF(AM694=1,(MAX(AL694:AL705)),"")</f>
        <v/>
      </c>
    </row>
    <row r="695" customFormat="false" ht="12.75" hidden="false" customHeight="false" outlineLevel="0" collapsed="false">
      <c r="A695" s="0" t="n">
        <v>1969</v>
      </c>
      <c r="B695" s="0" t="n">
        <v>3</v>
      </c>
      <c r="C695" s="0" t="n">
        <v>10</v>
      </c>
      <c r="D695" s="0" t="n">
        <v>220</v>
      </c>
      <c r="E695" s="0" t="n">
        <v>138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20</v>
      </c>
      <c r="M695" s="0" t="n">
        <v>0</v>
      </c>
      <c r="N695" s="0" t="n">
        <v>0</v>
      </c>
      <c r="O695" s="0" t="n">
        <v>0</v>
      </c>
      <c r="P695" s="0" t="n">
        <v>12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43</v>
      </c>
      <c r="V695" s="0" t="n">
        <v>0</v>
      </c>
      <c r="W695" s="0" t="n">
        <v>0</v>
      </c>
      <c r="X695" s="0" t="n">
        <v>0</v>
      </c>
      <c r="Y695" s="0" t="n">
        <v>48</v>
      </c>
      <c r="Z695" s="0" t="n">
        <v>18</v>
      </c>
      <c r="AA695" s="0" t="n">
        <v>80</v>
      </c>
      <c r="AB695" s="0" t="n">
        <v>12</v>
      </c>
      <c r="AC695" s="0" t="n">
        <v>4</v>
      </c>
      <c r="AD695" s="0" t="n">
        <v>2</v>
      </c>
      <c r="AE695" s="0" t="n">
        <v>0</v>
      </c>
      <c r="AF695" s="0" t="n">
        <v>110</v>
      </c>
      <c r="AG695" s="0" t="n">
        <v>40</v>
      </c>
      <c r="AH695" s="0" t="n">
        <v>865</v>
      </c>
      <c r="AI695" s="0" t="n">
        <v>31</v>
      </c>
      <c r="AL695" s="0" t="n">
        <f aca="false">MAX(C695:AG695)</f>
        <v>220</v>
      </c>
      <c r="AM695" s="0" t="n">
        <v>10</v>
      </c>
      <c r="AN695" s="0" t="str">
        <f aca="false">IF(AM695=1,(MAX(AL695:AL706)),"")</f>
        <v/>
      </c>
    </row>
    <row r="696" customFormat="false" ht="12.75" hidden="false" customHeight="false" outlineLevel="0" collapsed="false">
      <c r="A696" s="0" t="n">
        <v>1969</v>
      </c>
      <c r="B696" s="0" t="n">
        <v>4</v>
      </c>
      <c r="C696" s="0" t="n">
        <v>54</v>
      </c>
      <c r="D696" s="0" t="n">
        <v>40</v>
      </c>
      <c r="E696" s="0" t="n">
        <v>222</v>
      </c>
      <c r="F696" s="0" t="n">
        <v>130</v>
      </c>
      <c r="G696" s="0" t="n">
        <v>0</v>
      </c>
      <c r="H696" s="0" t="n">
        <v>34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20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-99</v>
      </c>
      <c r="AH696" s="0" t="n">
        <v>680</v>
      </c>
      <c r="AI696" s="0" t="n">
        <v>30</v>
      </c>
      <c r="AL696" s="0" t="n">
        <f aca="false">MAX(C696:AG696)</f>
        <v>222</v>
      </c>
      <c r="AM696" s="0" t="n">
        <v>11</v>
      </c>
      <c r="AN696" s="0" t="str">
        <f aca="false">IF(AM696=1,(MAX(AL696:AL707)),"")</f>
        <v/>
      </c>
    </row>
    <row r="697" customFormat="false" ht="12.75" hidden="false" customHeight="false" outlineLevel="0" collapsed="false">
      <c r="A697" s="0" t="n">
        <v>1969</v>
      </c>
      <c r="B697" s="0" t="n">
        <v>5</v>
      </c>
      <c r="C697" s="0" t="n">
        <v>0</v>
      </c>
      <c r="D697" s="0" t="n">
        <v>0</v>
      </c>
      <c r="E697" s="0" t="n">
        <v>18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12</v>
      </c>
      <c r="M697" s="0" t="n">
        <v>122</v>
      </c>
      <c r="N697" s="0" t="n">
        <v>241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78</v>
      </c>
      <c r="U697" s="0" t="n">
        <v>64</v>
      </c>
      <c r="V697" s="0" t="n">
        <v>184</v>
      </c>
      <c r="W697" s="0" t="n">
        <v>364</v>
      </c>
      <c r="X697" s="0" t="n">
        <v>15</v>
      </c>
      <c r="Y697" s="0" t="n">
        <v>49</v>
      </c>
      <c r="Z697" s="0" t="n">
        <v>206</v>
      </c>
      <c r="AA697" s="0" t="n">
        <v>329</v>
      </c>
      <c r="AB697" s="0" t="n">
        <v>24</v>
      </c>
      <c r="AC697" s="0" t="n">
        <v>40</v>
      </c>
      <c r="AD697" s="0" t="n">
        <v>22</v>
      </c>
      <c r="AE697" s="0" t="n">
        <v>32</v>
      </c>
      <c r="AF697" s="0" t="n">
        <v>0</v>
      </c>
      <c r="AG697" s="0" t="n">
        <v>398</v>
      </c>
      <c r="AH697" s="0" t="n">
        <v>2360</v>
      </c>
      <c r="AI697" s="0" t="n">
        <v>31</v>
      </c>
      <c r="AL697" s="0" t="n">
        <f aca="false">MAX(C697:AG697)</f>
        <v>398</v>
      </c>
      <c r="AM697" s="0" t="n">
        <v>12</v>
      </c>
      <c r="AN697" s="0" t="str">
        <f aca="false">IF(AM697=1,(MAX(AL697:AL708)),"")</f>
        <v/>
      </c>
    </row>
    <row r="698" customFormat="false" ht="12.75" hidden="false" customHeight="false" outlineLevel="0" collapsed="false">
      <c r="A698" s="0" t="n">
        <v>1969</v>
      </c>
      <c r="B698" s="0" t="n">
        <v>6</v>
      </c>
      <c r="C698" s="0" t="n">
        <v>129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26</v>
      </c>
      <c r="K698" s="0" t="n">
        <v>165</v>
      </c>
      <c r="L698" s="0" t="n">
        <v>0</v>
      </c>
      <c r="M698" s="0" t="n">
        <v>122</v>
      </c>
      <c r="N698" s="0" t="n">
        <v>64</v>
      </c>
      <c r="O698" s="0" t="n">
        <v>250</v>
      </c>
      <c r="P698" s="0" t="n">
        <v>878</v>
      </c>
      <c r="Q698" s="0" t="n">
        <v>99</v>
      </c>
      <c r="R698" s="0" t="n">
        <v>0</v>
      </c>
      <c r="S698" s="0" t="n">
        <v>112</v>
      </c>
      <c r="T698" s="0" t="n">
        <v>75</v>
      </c>
      <c r="U698" s="0" t="n">
        <v>450</v>
      </c>
      <c r="V698" s="0" t="n">
        <v>13</v>
      </c>
      <c r="W698" s="0" t="n">
        <v>0</v>
      </c>
      <c r="X698" s="0" t="n">
        <v>0</v>
      </c>
      <c r="Y698" s="0" t="n">
        <v>0</v>
      </c>
      <c r="Z698" s="0" t="n">
        <v>370</v>
      </c>
      <c r="AA698" s="0" t="n">
        <v>143</v>
      </c>
      <c r="AB698" s="0" t="n">
        <v>0</v>
      </c>
      <c r="AC698" s="0" t="n">
        <v>138</v>
      </c>
      <c r="AD698" s="0" t="n">
        <v>0</v>
      </c>
      <c r="AE698" s="0" t="n">
        <v>56</v>
      </c>
      <c r="AF698" s="0" t="n">
        <v>64</v>
      </c>
      <c r="AG698" s="0" t="n">
        <v>-99</v>
      </c>
      <c r="AH698" s="0" t="n">
        <v>3154</v>
      </c>
      <c r="AI698" s="0" t="n">
        <v>30</v>
      </c>
      <c r="AL698" s="0" t="n">
        <f aca="false">MAX(C698:AG698)</f>
        <v>878</v>
      </c>
      <c r="AM698" s="0" t="n">
        <v>1</v>
      </c>
      <c r="AN698" s="0" t="n">
        <f aca="false">IF(AM698=1,(MAX(AL698:AL709)),"")</f>
        <v>1642</v>
      </c>
    </row>
    <row r="699" customFormat="false" ht="12.75" hidden="false" customHeight="false" outlineLevel="0" collapsed="false">
      <c r="A699" s="0" t="n">
        <v>1969</v>
      </c>
      <c r="B699" s="0" t="n">
        <v>7</v>
      </c>
      <c r="C699" s="0" t="n">
        <v>226</v>
      </c>
      <c r="D699" s="0" t="n">
        <v>86</v>
      </c>
      <c r="E699" s="0" t="n">
        <v>601</v>
      </c>
      <c r="F699" s="0" t="n">
        <v>71</v>
      </c>
      <c r="G699" s="0" t="n">
        <v>126</v>
      </c>
      <c r="H699" s="0" t="n">
        <v>56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58</v>
      </c>
      <c r="N699" s="0" t="n">
        <v>350</v>
      </c>
      <c r="O699" s="0" t="n">
        <v>385</v>
      </c>
      <c r="P699" s="0" t="n">
        <v>8</v>
      </c>
      <c r="Q699" s="0" t="n">
        <v>110</v>
      </c>
      <c r="R699" s="0" t="n">
        <v>17</v>
      </c>
      <c r="S699" s="0" t="n">
        <v>12</v>
      </c>
      <c r="T699" s="0" t="n">
        <v>18</v>
      </c>
      <c r="U699" s="0" t="n">
        <v>182</v>
      </c>
      <c r="V699" s="0" t="n">
        <v>1642</v>
      </c>
      <c r="W699" s="0" t="n">
        <v>146</v>
      </c>
      <c r="X699" s="0" t="n">
        <v>0</v>
      </c>
      <c r="Y699" s="0" t="n">
        <v>0</v>
      </c>
      <c r="Z699" s="0" t="n">
        <v>274</v>
      </c>
      <c r="AA699" s="0" t="n">
        <v>94</v>
      </c>
      <c r="AB699" s="0" t="n">
        <v>6</v>
      </c>
      <c r="AC699" s="0" t="n">
        <v>12</v>
      </c>
      <c r="AD699" s="0" t="n">
        <v>24</v>
      </c>
      <c r="AE699" s="0" t="n">
        <v>14</v>
      </c>
      <c r="AF699" s="0" t="n">
        <v>250</v>
      </c>
      <c r="AG699" s="0" t="n">
        <v>64</v>
      </c>
      <c r="AH699" s="0" t="n">
        <v>4832</v>
      </c>
      <c r="AI699" s="0" t="n">
        <v>31</v>
      </c>
      <c r="AL699" s="0" t="n">
        <f aca="false">MAX(C699:AG699)</f>
        <v>1642</v>
      </c>
      <c r="AM699" s="0" t="n">
        <v>2</v>
      </c>
      <c r="AN699" s="0" t="str">
        <f aca="false">IF(AM699=1,(MAX(AL699:AL710)),"")</f>
        <v/>
      </c>
    </row>
    <row r="700" customFormat="false" ht="12.75" hidden="false" customHeight="false" outlineLevel="0" collapsed="false">
      <c r="A700" s="0" t="n">
        <v>1969</v>
      </c>
      <c r="B700" s="0" t="n">
        <v>8</v>
      </c>
      <c r="C700" s="0" t="n">
        <v>0</v>
      </c>
      <c r="D700" s="0" t="n">
        <v>0</v>
      </c>
      <c r="E700" s="0" t="n">
        <v>0</v>
      </c>
      <c r="F700" s="0" t="n">
        <v>20</v>
      </c>
      <c r="G700" s="0" t="n">
        <v>224</v>
      </c>
      <c r="H700" s="0" t="n">
        <v>124</v>
      </c>
      <c r="I700" s="0" t="n">
        <v>0</v>
      </c>
      <c r="J700" s="0" t="n">
        <v>0</v>
      </c>
      <c r="K700" s="0" t="n">
        <v>0</v>
      </c>
      <c r="L700" s="0" t="n">
        <v>8</v>
      </c>
      <c r="M700" s="0" t="n">
        <v>0</v>
      </c>
      <c r="N700" s="0" t="n">
        <v>164</v>
      </c>
      <c r="O700" s="0" t="n">
        <v>48</v>
      </c>
      <c r="P700" s="0" t="n">
        <v>4</v>
      </c>
      <c r="Q700" s="0" t="n">
        <v>54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64</v>
      </c>
      <c r="Z700" s="0" t="n">
        <v>18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728</v>
      </c>
      <c r="AI700" s="0" t="n">
        <v>31</v>
      </c>
      <c r="AL700" s="0" t="n">
        <f aca="false">MAX(C700:AG700)</f>
        <v>224</v>
      </c>
      <c r="AM700" s="0" t="n">
        <v>3</v>
      </c>
      <c r="AN700" s="0" t="str">
        <f aca="false">IF(AM700=1,(MAX(AL700:AL711)),"")</f>
        <v/>
      </c>
    </row>
    <row r="701" customFormat="false" ht="12.75" hidden="false" customHeight="false" outlineLevel="0" collapsed="false">
      <c r="A701" s="0" t="n">
        <v>1969</v>
      </c>
      <c r="B701" s="0" t="n">
        <v>9</v>
      </c>
      <c r="C701" s="0" t="n">
        <v>0</v>
      </c>
      <c r="D701" s="0" t="n">
        <v>0</v>
      </c>
      <c r="E701" s="0" t="n">
        <v>20</v>
      </c>
      <c r="F701" s="0" t="n">
        <v>106</v>
      </c>
      <c r="G701" s="0" t="n">
        <v>136</v>
      </c>
      <c r="H701" s="0" t="n">
        <v>40</v>
      </c>
      <c r="I701" s="0" t="n">
        <v>8</v>
      </c>
      <c r="J701" s="0" t="n">
        <v>2</v>
      </c>
      <c r="K701" s="0" t="n">
        <v>0</v>
      </c>
      <c r="L701" s="0" t="n">
        <v>0</v>
      </c>
      <c r="M701" s="0" t="n">
        <v>0</v>
      </c>
      <c r="N701" s="0" t="n">
        <v>30</v>
      </c>
      <c r="O701" s="0" t="n">
        <v>0</v>
      </c>
      <c r="P701" s="0" t="n">
        <v>7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5</v>
      </c>
      <c r="Y701" s="0" t="n">
        <v>0</v>
      </c>
      <c r="Z701" s="0" t="n">
        <v>0</v>
      </c>
      <c r="AA701" s="0" t="n">
        <v>15</v>
      </c>
      <c r="AB701" s="0" t="n">
        <v>7</v>
      </c>
      <c r="AC701" s="0" t="n">
        <v>0</v>
      </c>
      <c r="AD701" s="0" t="n">
        <v>72</v>
      </c>
      <c r="AE701" s="0" t="n">
        <v>5</v>
      </c>
      <c r="AF701" s="0" t="n">
        <v>56</v>
      </c>
      <c r="AG701" s="0" t="n">
        <v>-99</v>
      </c>
      <c r="AH701" s="0" t="n">
        <v>572</v>
      </c>
      <c r="AI701" s="0" t="n">
        <v>30</v>
      </c>
      <c r="AL701" s="0" t="n">
        <f aca="false">MAX(C701:AG701)</f>
        <v>136</v>
      </c>
      <c r="AM701" s="0" t="n">
        <v>4</v>
      </c>
      <c r="AN701" s="0" t="str">
        <f aca="false">IF(AM701=1,(MAX(AL701:AL712)),"")</f>
        <v/>
      </c>
    </row>
    <row r="702" customFormat="false" ht="12.75" hidden="false" customHeight="false" outlineLevel="0" collapsed="false">
      <c r="A702" s="0" t="n">
        <v>1969</v>
      </c>
      <c r="B702" s="0" t="n">
        <v>1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98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64</v>
      </c>
      <c r="X702" s="0" t="n">
        <v>5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167</v>
      </c>
      <c r="AI702" s="0" t="n">
        <v>31</v>
      </c>
      <c r="AL702" s="0" t="n">
        <f aca="false">MAX(C702:AG702)</f>
        <v>98</v>
      </c>
      <c r="AM702" s="0" t="n">
        <v>5</v>
      </c>
      <c r="AN702" s="0" t="str">
        <f aca="false">IF(AM702=1,(MAX(AL702:AL713)),"")</f>
        <v/>
      </c>
    </row>
    <row r="703" customFormat="false" ht="12.75" hidden="false" customHeight="false" outlineLevel="0" collapsed="false">
      <c r="A703" s="0" t="n">
        <v>1969</v>
      </c>
      <c r="B703" s="0" t="n">
        <v>11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4</v>
      </c>
      <c r="W703" s="0" t="n">
        <v>28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-99</v>
      </c>
      <c r="AH703" s="0" t="n">
        <v>32</v>
      </c>
      <c r="AI703" s="0" t="n">
        <v>30</v>
      </c>
      <c r="AL703" s="0" t="n">
        <f aca="false">MAX(C703:AG703)</f>
        <v>28</v>
      </c>
      <c r="AM703" s="0" t="n">
        <v>6</v>
      </c>
      <c r="AN703" s="0" t="str">
        <f aca="false">IF(AM703=1,(MAX(AL703:AL714)),"")</f>
        <v/>
      </c>
    </row>
    <row r="704" customFormat="false" ht="12.75" hidden="false" customHeight="false" outlineLevel="0" collapsed="false">
      <c r="A704" s="0" t="n">
        <v>1969</v>
      </c>
      <c r="B704" s="0" t="n">
        <v>12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29</v>
      </c>
      <c r="U704" s="0" t="n">
        <v>6</v>
      </c>
      <c r="V704" s="0" t="n">
        <v>0</v>
      </c>
      <c r="W704" s="0" t="n">
        <v>9</v>
      </c>
      <c r="X704" s="0" t="n">
        <v>0</v>
      </c>
      <c r="Y704" s="0" t="n">
        <v>0</v>
      </c>
      <c r="Z704" s="0" t="n">
        <v>62</v>
      </c>
      <c r="AA704" s="0" t="n">
        <v>15</v>
      </c>
      <c r="AB704" s="0" t="n">
        <v>0</v>
      </c>
      <c r="AC704" s="0" t="n">
        <v>16</v>
      </c>
      <c r="AD704" s="0" t="n">
        <v>0</v>
      </c>
      <c r="AE704" s="0" t="n">
        <v>10</v>
      </c>
      <c r="AF704" s="0" t="n">
        <v>3</v>
      </c>
      <c r="AG704" s="0" t="n">
        <v>0</v>
      </c>
      <c r="AH704" s="0" t="n">
        <v>150</v>
      </c>
      <c r="AI704" s="0" t="n">
        <v>31</v>
      </c>
      <c r="AL704" s="0" t="n">
        <f aca="false">MAX(C704:AG704)</f>
        <v>62</v>
      </c>
      <c r="AM704" s="0" t="n">
        <v>7</v>
      </c>
      <c r="AN704" s="0" t="str">
        <f aca="false">IF(AM704=1,(MAX(AL704:AL715)),"")</f>
        <v/>
      </c>
    </row>
    <row r="705" customFormat="false" ht="12.75" hidden="false" customHeight="false" outlineLevel="0" collapsed="false">
      <c r="A705" s="0" t="n">
        <v>1970</v>
      </c>
      <c r="B705" s="0" t="n">
        <v>1</v>
      </c>
      <c r="C705" s="0" t="n">
        <v>0</v>
      </c>
      <c r="D705" s="0" t="n">
        <v>21</v>
      </c>
      <c r="E705" s="0" t="n">
        <v>1</v>
      </c>
      <c r="F705" s="0" t="n">
        <v>0</v>
      </c>
      <c r="G705" s="0" t="n">
        <v>0</v>
      </c>
      <c r="H705" s="0" t="n">
        <v>13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1</v>
      </c>
      <c r="Q705" s="0" t="n">
        <v>0</v>
      </c>
      <c r="R705" s="0" t="n">
        <v>0</v>
      </c>
      <c r="S705" s="0" t="n">
        <v>0</v>
      </c>
      <c r="T705" s="0" t="n">
        <v>110</v>
      </c>
      <c r="U705" s="0" t="n">
        <v>106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8</v>
      </c>
      <c r="AB705" s="0" t="n">
        <v>1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270</v>
      </c>
      <c r="AI705" s="0" t="n">
        <v>31</v>
      </c>
      <c r="AL705" s="0" t="n">
        <f aca="false">MAX(C705:AG705)</f>
        <v>110</v>
      </c>
      <c r="AM705" s="0" t="n">
        <v>8</v>
      </c>
      <c r="AN705" s="0" t="str">
        <f aca="false">IF(AM705=1,(MAX(AL705:AL716)),"")</f>
        <v/>
      </c>
    </row>
    <row r="706" customFormat="false" ht="12.75" hidden="false" customHeight="false" outlineLevel="0" collapsed="false">
      <c r="A706" s="0" t="n">
        <v>1970</v>
      </c>
      <c r="B706" s="0" t="n">
        <v>2</v>
      </c>
      <c r="C706" s="0" t="n">
        <v>10</v>
      </c>
      <c r="D706" s="0" t="n">
        <v>15</v>
      </c>
      <c r="E706" s="0" t="n">
        <v>2</v>
      </c>
      <c r="F706" s="0" t="n">
        <v>0</v>
      </c>
      <c r="G706" s="0" t="n">
        <v>0</v>
      </c>
      <c r="H706" s="0" t="n">
        <v>36</v>
      </c>
      <c r="I706" s="0" t="n">
        <v>35</v>
      </c>
      <c r="J706" s="0" t="n">
        <v>19</v>
      </c>
      <c r="K706" s="0" t="n">
        <v>7</v>
      </c>
      <c r="L706" s="0" t="n">
        <v>3</v>
      </c>
      <c r="M706" s="0" t="n">
        <v>3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85</v>
      </c>
      <c r="X706" s="0" t="n">
        <v>9</v>
      </c>
      <c r="Y706" s="0" t="n">
        <v>40</v>
      </c>
      <c r="Z706" s="0" t="n">
        <v>1</v>
      </c>
      <c r="AA706" s="0" t="n">
        <v>0</v>
      </c>
      <c r="AB706" s="0" t="n">
        <v>0</v>
      </c>
      <c r="AC706" s="0" t="n">
        <v>290</v>
      </c>
      <c r="AD706" s="0" t="n">
        <v>270</v>
      </c>
      <c r="AE706" s="0" t="n">
        <v>-99</v>
      </c>
      <c r="AF706" s="0" t="n">
        <v>-99</v>
      </c>
      <c r="AG706" s="0" t="n">
        <v>-99</v>
      </c>
      <c r="AH706" s="0" t="n">
        <v>852</v>
      </c>
      <c r="AI706" s="0" t="n">
        <v>28</v>
      </c>
      <c r="AL706" s="0" t="n">
        <f aca="false">MAX(C706:AG706)</f>
        <v>290</v>
      </c>
      <c r="AM706" s="0" t="n">
        <v>9</v>
      </c>
      <c r="AN706" s="0" t="str">
        <f aca="false">IF(AM706=1,(MAX(AL706:AL717)),"")</f>
        <v/>
      </c>
    </row>
    <row r="707" customFormat="false" ht="12.75" hidden="false" customHeight="false" outlineLevel="0" collapsed="false">
      <c r="A707" s="0" t="n">
        <v>1970</v>
      </c>
      <c r="B707" s="0" t="n">
        <v>3</v>
      </c>
      <c r="C707" s="0" t="n">
        <v>100</v>
      </c>
      <c r="D707" s="0" t="n">
        <v>194</v>
      </c>
      <c r="E707" s="0" t="n">
        <v>0</v>
      </c>
      <c r="F707" s="0" t="n">
        <v>0</v>
      </c>
      <c r="G707" s="0" t="n">
        <v>100</v>
      </c>
      <c r="H707" s="0" t="n">
        <v>20</v>
      </c>
      <c r="I707" s="0" t="n">
        <v>15</v>
      </c>
      <c r="J707" s="0" t="n">
        <v>0</v>
      </c>
      <c r="K707" s="0" t="n">
        <v>82</v>
      </c>
      <c r="L707" s="0" t="n">
        <v>0</v>
      </c>
      <c r="M707" s="0" t="n">
        <v>0</v>
      </c>
      <c r="N707" s="0" t="n">
        <v>88</v>
      </c>
      <c r="O707" s="0" t="n">
        <v>225</v>
      </c>
      <c r="P707" s="0" t="n">
        <v>28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48</v>
      </c>
      <c r="V707" s="0" t="n">
        <v>378</v>
      </c>
      <c r="W707" s="0" t="n">
        <v>38</v>
      </c>
      <c r="X707" s="0" t="n">
        <v>10</v>
      </c>
      <c r="Y707" s="0" t="n">
        <v>0</v>
      </c>
      <c r="Z707" s="0" t="n">
        <v>3</v>
      </c>
      <c r="AA707" s="0" t="n">
        <v>64</v>
      </c>
      <c r="AB707" s="0" t="n">
        <v>0</v>
      </c>
      <c r="AC707" s="0" t="n">
        <v>0</v>
      </c>
      <c r="AD707" s="0" t="n">
        <v>17</v>
      </c>
      <c r="AE707" s="0" t="n">
        <v>28</v>
      </c>
      <c r="AF707" s="0" t="n">
        <v>210</v>
      </c>
      <c r="AG707" s="0" t="n">
        <v>85</v>
      </c>
      <c r="AH707" s="0" t="n">
        <v>1733</v>
      </c>
      <c r="AI707" s="0" t="n">
        <v>31</v>
      </c>
      <c r="AL707" s="0" t="n">
        <f aca="false">MAX(C707:AG707)</f>
        <v>378</v>
      </c>
      <c r="AM707" s="0" t="n">
        <v>10</v>
      </c>
      <c r="AN707" s="0" t="str">
        <f aca="false">IF(AM707=1,(MAX(AL707:AL718)),"")</f>
        <v/>
      </c>
    </row>
    <row r="708" customFormat="false" ht="12.75" hidden="false" customHeight="false" outlineLevel="0" collapsed="false">
      <c r="A708" s="0" t="n">
        <v>1970</v>
      </c>
      <c r="B708" s="0" t="n">
        <v>4</v>
      </c>
      <c r="C708" s="0" t="n">
        <v>82</v>
      </c>
      <c r="D708" s="0" t="n">
        <v>0</v>
      </c>
      <c r="E708" s="0" t="n">
        <v>0</v>
      </c>
      <c r="F708" s="0" t="n">
        <v>0</v>
      </c>
      <c r="G708" s="0" t="n">
        <v>25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10</v>
      </c>
      <c r="U708" s="0" t="n">
        <v>0</v>
      </c>
      <c r="V708" s="0" t="n">
        <v>0</v>
      </c>
      <c r="W708" s="0" t="n">
        <v>10</v>
      </c>
      <c r="X708" s="0" t="n">
        <v>30</v>
      </c>
      <c r="Y708" s="0" t="n">
        <v>103</v>
      </c>
      <c r="Z708" s="0" t="n">
        <v>364</v>
      </c>
      <c r="AA708" s="0" t="n">
        <v>1010</v>
      </c>
      <c r="AB708" s="0" t="n">
        <v>1158</v>
      </c>
      <c r="AC708" s="0" t="n">
        <v>590</v>
      </c>
      <c r="AD708" s="0" t="n">
        <v>77</v>
      </c>
      <c r="AE708" s="0" t="n">
        <v>5</v>
      </c>
      <c r="AF708" s="0" t="n">
        <v>99</v>
      </c>
      <c r="AG708" s="0" t="n">
        <v>-99</v>
      </c>
      <c r="AH708" s="0" t="n">
        <v>3788</v>
      </c>
      <c r="AI708" s="0" t="n">
        <v>30</v>
      </c>
      <c r="AL708" s="0" t="n">
        <f aca="false">MAX(C708:AG708)</f>
        <v>1158</v>
      </c>
      <c r="AM708" s="0" t="n">
        <v>11</v>
      </c>
      <c r="AN708" s="0" t="str">
        <f aca="false">IF(AM708=1,(MAX(AL708:AL719)),"")</f>
        <v/>
      </c>
    </row>
    <row r="709" customFormat="false" ht="12.75" hidden="false" customHeight="false" outlineLevel="0" collapsed="false">
      <c r="A709" s="0" t="n">
        <v>1970</v>
      </c>
      <c r="B709" s="0" t="n">
        <v>5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38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139</v>
      </c>
      <c r="O709" s="0" t="n">
        <v>0</v>
      </c>
      <c r="P709" s="0" t="n">
        <v>130</v>
      </c>
      <c r="Q709" s="0" t="n">
        <v>0</v>
      </c>
      <c r="R709" s="0" t="n">
        <v>170</v>
      </c>
      <c r="S709" s="0" t="n">
        <v>28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135</v>
      </c>
      <c r="Z709" s="0" t="n">
        <v>16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138</v>
      </c>
      <c r="AG709" s="0" t="n">
        <v>168</v>
      </c>
      <c r="AH709" s="0" t="n">
        <v>962</v>
      </c>
      <c r="AI709" s="0" t="n">
        <v>31</v>
      </c>
      <c r="AL709" s="0" t="n">
        <f aca="false">MAX(C709:AG709)</f>
        <v>170</v>
      </c>
      <c r="AM709" s="0" t="n">
        <v>12</v>
      </c>
      <c r="AN709" s="0" t="str">
        <f aca="false">IF(AM709=1,(MAX(AL709:AL720)),"")</f>
        <v/>
      </c>
    </row>
    <row r="710" customFormat="false" ht="12.75" hidden="false" customHeight="false" outlineLevel="0" collapsed="false">
      <c r="A710" s="0" t="n">
        <v>1970</v>
      </c>
      <c r="B710" s="0" t="n">
        <v>6</v>
      </c>
      <c r="C710" s="0" t="n">
        <v>0</v>
      </c>
      <c r="D710" s="0" t="n">
        <v>430</v>
      </c>
      <c r="E710" s="0" t="n">
        <v>666</v>
      </c>
      <c r="F710" s="0" t="n">
        <v>0</v>
      </c>
      <c r="G710" s="0" t="n">
        <v>0</v>
      </c>
      <c r="H710" s="0" t="n">
        <v>0</v>
      </c>
      <c r="I710" s="0" t="n">
        <v>96</v>
      </c>
      <c r="J710" s="0" t="n">
        <v>220</v>
      </c>
      <c r="K710" s="0" t="n">
        <v>0</v>
      </c>
      <c r="L710" s="0" t="n">
        <v>0</v>
      </c>
      <c r="M710" s="0" t="n">
        <v>13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66</v>
      </c>
      <c r="V710" s="0" t="n">
        <v>0</v>
      </c>
      <c r="W710" s="0" t="n">
        <v>0</v>
      </c>
      <c r="X710" s="0" t="n">
        <v>250</v>
      </c>
      <c r="Y710" s="0" t="n">
        <v>33</v>
      </c>
      <c r="Z710" s="0" t="n">
        <v>108</v>
      </c>
      <c r="AA710" s="0" t="n">
        <v>3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-99</v>
      </c>
      <c r="AH710" s="0" t="n">
        <v>1885</v>
      </c>
      <c r="AI710" s="0" t="n">
        <v>30</v>
      </c>
      <c r="AL710" s="0" t="n">
        <f aca="false">MAX(C710:AG710)</f>
        <v>666</v>
      </c>
      <c r="AM710" s="0" t="n">
        <v>1</v>
      </c>
      <c r="AN710" s="0" t="n">
        <f aca="false">IF(AM710=1,(MAX(AL710:AL721)),"")</f>
        <v>1450</v>
      </c>
    </row>
    <row r="711" customFormat="false" ht="12.75" hidden="false" customHeight="false" outlineLevel="0" collapsed="false">
      <c r="A711" s="0" t="n">
        <v>1970</v>
      </c>
      <c r="B711" s="0" t="n">
        <v>7</v>
      </c>
      <c r="C711" s="0" t="n">
        <v>0</v>
      </c>
      <c r="D711" s="0" t="n">
        <v>96</v>
      </c>
      <c r="E711" s="0" t="n">
        <v>0</v>
      </c>
      <c r="F711" s="0" t="n">
        <v>0</v>
      </c>
      <c r="G711" s="0" t="n">
        <v>60</v>
      </c>
      <c r="H711" s="0" t="n">
        <v>0</v>
      </c>
      <c r="I711" s="0" t="n">
        <v>0</v>
      </c>
      <c r="J711" s="0" t="n">
        <v>100</v>
      </c>
      <c r="K711" s="0" t="n">
        <v>64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30</v>
      </c>
      <c r="T711" s="0" t="n">
        <v>156</v>
      </c>
      <c r="U711" s="0" t="n">
        <v>458</v>
      </c>
      <c r="V711" s="0" t="n">
        <v>316</v>
      </c>
      <c r="W711" s="0" t="n">
        <v>408</v>
      </c>
      <c r="X711" s="0" t="n">
        <v>426</v>
      </c>
      <c r="Y711" s="0" t="n">
        <v>23</v>
      </c>
      <c r="Z711" s="0" t="n">
        <v>10</v>
      </c>
      <c r="AA711" s="0" t="n">
        <v>10</v>
      </c>
      <c r="AB711" s="0" t="n">
        <v>108</v>
      </c>
      <c r="AC711" s="0" t="n">
        <v>109</v>
      </c>
      <c r="AD711" s="0" t="n">
        <v>104</v>
      </c>
      <c r="AE711" s="0" t="n">
        <v>62</v>
      </c>
      <c r="AF711" s="0" t="n">
        <v>89</v>
      </c>
      <c r="AG711" s="0" t="n">
        <v>102</v>
      </c>
      <c r="AH711" s="0" t="n">
        <v>2731</v>
      </c>
      <c r="AI711" s="0" t="n">
        <v>31</v>
      </c>
      <c r="AL711" s="0" t="n">
        <f aca="false">MAX(C711:AG711)</f>
        <v>458</v>
      </c>
      <c r="AM711" s="0" t="n">
        <v>2</v>
      </c>
      <c r="AN711" s="0" t="str">
        <f aca="false">IF(AM711=1,(MAX(AL711:AL722)),"")</f>
        <v/>
      </c>
    </row>
    <row r="712" customFormat="false" ht="12.75" hidden="false" customHeight="false" outlineLevel="0" collapsed="false">
      <c r="A712" s="0" t="n">
        <v>1970</v>
      </c>
      <c r="B712" s="0" t="n">
        <v>8</v>
      </c>
      <c r="C712" s="0" t="n">
        <v>112</v>
      </c>
      <c r="D712" s="0" t="n">
        <v>120</v>
      </c>
      <c r="E712" s="0" t="n">
        <v>42</v>
      </c>
      <c r="F712" s="0" t="n">
        <v>411</v>
      </c>
      <c r="G712" s="0" t="n">
        <v>111</v>
      </c>
      <c r="H712" s="0" t="n">
        <v>130</v>
      </c>
      <c r="I712" s="0" t="n">
        <v>330</v>
      </c>
      <c r="J712" s="0" t="n">
        <v>0</v>
      </c>
      <c r="K712" s="0" t="n">
        <v>0</v>
      </c>
      <c r="L712" s="0" t="n">
        <v>22</v>
      </c>
      <c r="M712" s="0" t="n">
        <v>1450</v>
      </c>
      <c r="N712" s="0" t="n">
        <v>58</v>
      </c>
      <c r="O712" s="0" t="n">
        <v>1</v>
      </c>
      <c r="P712" s="0" t="n">
        <v>86</v>
      </c>
      <c r="Q712" s="0" t="n">
        <v>224</v>
      </c>
      <c r="R712" s="0" t="n">
        <v>22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80</v>
      </c>
      <c r="AB712" s="0" t="n">
        <v>2</v>
      </c>
      <c r="AC712" s="0" t="n">
        <v>0</v>
      </c>
      <c r="AD712" s="0" t="n">
        <v>0</v>
      </c>
      <c r="AE712" s="0" t="n">
        <v>238</v>
      </c>
      <c r="AF712" s="0" t="n">
        <v>56</v>
      </c>
      <c r="AG712" s="0" t="n">
        <v>0</v>
      </c>
      <c r="AH712" s="0" t="n">
        <v>3693</v>
      </c>
      <c r="AI712" s="0" t="n">
        <v>31</v>
      </c>
      <c r="AL712" s="0" t="n">
        <f aca="false">MAX(C712:AG712)</f>
        <v>1450</v>
      </c>
      <c r="AM712" s="0" t="n">
        <v>3</v>
      </c>
      <c r="AN712" s="0" t="str">
        <f aca="false">IF(AM712=1,(MAX(AL712:AL723)),"")</f>
        <v/>
      </c>
    </row>
    <row r="713" customFormat="false" ht="12.75" hidden="false" customHeight="false" outlineLevel="0" collapsed="false">
      <c r="A713" s="0" t="n">
        <v>1970</v>
      </c>
      <c r="B713" s="0" t="n">
        <v>9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18</v>
      </c>
      <c r="L713" s="0" t="n">
        <v>8</v>
      </c>
      <c r="M713" s="0" t="n">
        <v>6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25</v>
      </c>
      <c r="V713" s="0" t="n">
        <v>35</v>
      </c>
      <c r="W713" s="0" t="n">
        <v>4</v>
      </c>
      <c r="X713" s="0" t="n">
        <v>0</v>
      </c>
      <c r="Y713" s="0" t="n">
        <v>0</v>
      </c>
      <c r="Z713" s="0" t="n">
        <v>4</v>
      </c>
      <c r="AA713" s="0" t="n">
        <v>0</v>
      </c>
      <c r="AB713" s="0" t="n">
        <v>0</v>
      </c>
      <c r="AC713" s="0" t="n">
        <v>15</v>
      </c>
      <c r="AD713" s="0" t="n">
        <v>80</v>
      </c>
      <c r="AE713" s="0" t="n">
        <v>22</v>
      </c>
      <c r="AF713" s="0" t="n">
        <v>3</v>
      </c>
      <c r="AG713" s="0" t="n">
        <v>-99</v>
      </c>
      <c r="AH713" s="0" t="n">
        <v>220</v>
      </c>
      <c r="AI713" s="0" t="n">
        <v>30</v>
      </c>
      <c r="AL713" s="0" t="n">
        <f aca="false">MAX(C713:AG713)</f>
        <v>80</v>
      </c>
      <c r="AM713" s="0" t="n">
        <v>4</v>
      </c>
      <c r="AN713" s="0" t="str">
        <f aca="false">IF(AM713=1,(MAX(AL713:AL724)),"")</f>
        <v/>
      </c>
    </row>
    <row r="714" customFormat="false" ht="12.75" hidden="false" customHeight="false" outlineLevel="0" collapsed="false">
      <c r="A714" s="0" t="n">
        <v>1970</v>
      </c>
      <c r="B714" s="0" t="n">
        <v>1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3</v>
      </c>
      <c r="AG714" s="0" t="n">
        <v>0</v>
      </c>
      <c r="AH714" s="0" t="n">
        <v>3</v>
      </c>
      <c r="AI714" s="0" t="n">
        <v>31</v>
      </c>
      <c r="AL714" s="0" t="n">
        <f aca="false">MAX(C714:AG714)</f>
        <v>3</v>
      </c>
      <c r="AM714" s="0" t="n">
        <v>5</v>
      </c>
      <c r="AN714" s="0" t="str">
        <f aca="false">IF(AM714=1,(MAX(AL714:AL725)),"")</f>
        <v/>
      </c>
    </row>
    <row r="715" customFormat="false" ht="12.75" hidden="false" customHeight="false" outlineLevel="0" collapsed="false">
      <c r="A715" s="0" t="n">
        <v>1970</v>
      </c>
      <c r="B715" s="0" t="n">
        <v>11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4</v>
      </c>
      <c r="AF715" s="0" t="n">
        <v>0</v>
      </c>
      <c r="AG715" s="0" t="n">
        <v>-99</v>
      </c>
      <c r="AH715" s="0" t="n">
        <v>4</v>
      </c>
      <c r="AI715" s="0" t="n">
        <v>30</v>
      </c>
      <c r="AL715" s="0" t="n">
        <f aca="false">MAX(C715:AG715)</f>
        <v>4</v>
      </c>
      <c r="AM715" s="0" t="n">
        <v>6</v>
      </c>
      <c r="AN715" s="0" t="str">
        <f aca="false">IF(AM715=1,(MAX(AL715:AL726)),"")</f>
        <v/>
      </c>
    </row>
    <row r="716" customFormat="false" ht="12.75" hidden="false" customHeight="false" outlineLevel="0" collapsed="false">
      <c r="A716" s="0" t="n">
        <v>1970</v>
      </c>
      <c r="B716" s="0" t="n">
        <v>12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6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6</v>
      </c>
      <c r="AI716" s="0" t="n">
        <v>31</v>
      </c>
      <c r="AL716" s="0" t="n">
        <f aca="false">MAX(C716:AG716)</f>
        <v>6</v>
      </c>
      <c r="AM716" s="0" t="n">
        <v>7</v>
      </c>
      <c r="AN716" s="0" t="str">
        <f aca="false">IF(AM716=1,(MAX(AL716:AL727)),"")</f>
        <v/>
      </c>
    </row>
    <row r="717" customFormat="false" ht="12.75" hidden="false" customHeight="false" outlineLevel="0" collapsed="false">
      <c r="A717" s="0" t="n">
        <v>1971</v>
      </c>
      <c r="B717" s="0" t="n">
        <v>1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8</v>
      </c>
      <c r="U717" s="0" t="n">
        <v>0</v>
      </c>
      <c r="V717" s="0" t="n">
        <v>0</v>
      </c>
      <c r="W717" s="0" t="n">
        <v>0</v>
      </c>
      <c r="X717" s="0" t="n">
        <v>53</v>
      </c>
      <c r="Y717" s="0" t="n">
        <v>0</v>
      </c>
      <c r="Z717" s="0" t="n">
        <v>239</v>
      </c>
      <c r="AA717" s="0" t="n">
        <v>10</v>
      </c>
      <c r="AB717" s="0" t="n">
        <v>25</v>
      </c>
      <c r="AC717" s="0" t="n">
        <v>1</v>
      </c>
      <c r="AD717" s="0" t="n">
        <v>2</v>
      </c>
      <c r="AE717" s="0" t="n">
        <v>0</v>
      </c>
      <c r="AF717" s="0" t="n">
        <v>64</v>
      </c>
      <c r="AG717" s="0" t="n">
        <v>92</v>
      </c>
      <c r="AH717" s="0" t="n">
        <v>494</v>
      </c>
      <c r="AI717" s="0" t="n">
        <v>31</v>
      </c>
      <c r="AL717" s="0" t="n">
        <f aca="false">MAX(C717:AG717)</f>
        <v>239</v>
      </c>
      <c r="AM717" s="0" t="n">
        <v>8</v>
      </c>
      <c r="AN717" s="0" t="str">
        <f aca="false">IF(AM717=1,(MAX(AL717:AL728)),"")</f>
        <v/>
      </c>
    </row>
    <row r="718" customFormat="false" ht="12.75" hidden="false" customHeight="false" outlineLevel="0" collapsed="false">
      <c r="A718" s="0" t="n">
        <v>1971</v>
      </c>
      <c r="B718" s="0" t="n">
        <v>2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70</v>
      </c>
      <c r="S718" s="0" t="n">
        <v>5</v>
      </c>
      <c r="T718" s="0" t="n">
        <v>0</v>
      </c>
      <c r="U718" s="0" t="n">
        <v>3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4</v>
      </c>
      <c r="AB718" s="0" t="n">
        <v>3</v>
      </c>
      <c r="AC718" s="0" t="n">
        <v>0</v>
      </c>
      <c r="AD718" s="0" t="n">
        <v>14</v>
      </c>
      <c r="AE718" s="0" t="n">
        <v>-99</v>
      </c>
      <c r="AF718" s="0" t="n">
        <v>-99</v>
      </c>
      <c r="AG718" s="0" t="n">
        <v>-99</v>
      </c>
      <c r="AH718" s="0" t="n">
        <v>99</v>
      </c>
      <c r="AI718" s="0" t="n">
        <v>28</v>
      </c>
      <c r="AL718" s="0" t="n">
        <f aca="false">MAX(C718:AG718)</f>
        <v>70</v>
      </c>
      <c r="AM718" s="0" t="n">
        <v>9</v>
      </c>
      <c r="AN718" s="0" t="str">
        <f aca="false">IF(AM718=1,(MAX(AL718:AL729)),"")</f>
        <v/>
      </c>
    </row>
    <row r="719" customFormat="false" ht="12.75" hidden="false" customHeight="false" outlineLevel="0" collapsed="false">
      <c r="A719" s="0" t="n">
        <v>1971</v>
      </c>
      <c r="B719" s="0" t="n">
        <v>3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350</v>
      </c>
      <c r="M719" s="0" t="n">
        <v>35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100</v>
      </c>
      <c r="S719" s="0" t="n">
        <v>0</v>
      </c>
      <c r="T719" s="0" t="n">
        <v>0</v>
      </c>
      <c r="U719" s="0" t="n">
        <v>0</v>
      </c>
      <c r="V719" s="0" t="n">
        <v>20</v>
      </c>
      <c r="W719" s="0" t="n">
        <v>13</v>
      </c>
      <c r="X719" s="0" t="n">
        <v>0</v>
      </c>
      <c r="Y719" s="0" t="n">
        <v>0</v>
      </c>
      <c r="Z719" s="0" t="n">
        <v>86</v>
      </c>
      <c r="AA719" s="0" t="n">
        <v>0</v>
      </c>
      <c r="AB719" s="0" t="n">
        <v>2</v>
      </c>
      <c r="AC719" s="0" t="n">
        <v>136</v>
      </c>
      <c r="AD719" s="0" t="n">
        <v>102</v>
      </c>
      <c r="AE719" s="0" t="n">
        <v>0</v>
      </c>
      <c r="AF719" s="0" t="n">
        <v>73</v>
      </c>
      <c r="AG719" s="0" t="n">
        <v>4</v>
      </c>
      <c r="AH719" s="0" t="n">
        <v>1236</v>
      </c>
      <c r="AI719" s="0" t="n">
        <v>31</v>
      </c>
      <c r="AL719" s="0" t="n">
        <f aca="false">MAX(C719:AG719)</f>
        <v>350</v>
      </c>
      <c r="AM719" s="0" t="n">
        <v>10</v>
      </c>
      <c r="AN719" s="0" t="str">
        <f aca="false">IF(AM719=1,(MAX(AL719:AL730)),"")</f>
        <v/>
      </c>
    </row>
    <row r="720" customFormat="false" ht="12.75" hidden="false" customHeight="false" outlineLevel="0" collapsed="false">
      <c r="A720" s="0" t="n">
        <v>1971</v>
      </c>
      <c r="B720" s="0" t="n">
        <v>4</v>
      </c>
      <c r="C720" s="0" t="n">
        <v>2</v>
      </c>
      <c r="D720" s="0" t="n">
        <v>6</v>
      </c>
      <c r="E720" s="0" t="n">
        <v>104</v>
      </c>
      <c r="F720" s="0" t="n">
        <v>3</v>
      </c>
      <c r="G720" s="0" t="n">
        <v>104</v>
      </c>
      <c r="H720" s="0" t="n">
        <v>136</v>
      </c>
      <c r="I720" s="0" t="n">
        <v>6</v>
      </c>
      <c r="J720" s="0" t="n">
        <v>118</v>
      </c>
      <c r="K720" s="0" t="n">
        <v>0</v>
      </c>
      <c r="L720" s="0" t="n">
        <v>0</v>
      </c>
      <c r="M720" s="0" t="n">
        <v>0</v>
      </c>
      <c r="N720" s="0" t="n">
        <v>156</v>
      </c>
      <c r="O720" s="0" t="n">
        <v>0</v>
      </c>
      <c r="P720" s="0" t="n">
        <v>28</v>
      </c>
      <c r="Q720" s="0" t="n">
        <v>263</v>
      </c>
      <c r="R720" s="0" t="n">
        <v>86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18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28</v>
      </c>
      <c r="AE720" s="0" t="n">
        <v>0</v>
      </c>
      <c r="AF720" s="0" t="n">
        <v>24</v>
      </c>
      <c r="AG720" s="0" t="n">
        <v>-99</v>
      </c>
      <c r="AH720" s="0" t="n">
        <v>1082</v>
      </c>
      <c r="AI720" s="0" t="n">
        <v>30</v>
      </c>
      <c r="AL720" s="0" t="n">
        <f aca="false">MAX(C720:AG720)</f>
        <v>263</v>
      </c>
      <c r="AM720" s="0" t="n">
        <v>11</v>
      </c>
      <c r="AN720" s="0" t="str">
        <f aca="false">IF(AM720=1,(MAX(AL720:AL731)),"")</f>
        <v/>
      </c>
    </row>
    <row r="721" customFormat="false" ht="12.75" hidden="false" customHeight="false" outlineLevel="0" collapsed="false">
      <c r="A721" s="0" t="n">
        <v>1971</v>
      </c>
      <c r="B721" s="0" t="n">
        <v>5</v>
      </c>
      <c r="C721" s="0" t="n">
        <v>408</v>
      </c>
      <c r="D721" s="0" t="n">
        <v>0</v>
      </c>
      <c r="E721" s="0" t="n">
        <v>32</v>
      </c>
      <c r="F721" s="0" t="n">
        <v>620</v>
      </c>
      <c r="G721" s="0" t="n">
        <v>194</v>
      </c>
      <c r="H721" s="0" t="n">
        <v>32</v>
      </c>
      <c r="I721" s="0" t="n">
        <v>0</v>
      </c>
      <c r="J721" s="0" t="n">
        <v>1000</v>
      </c>
      <c r="K721" s="0" t="n">
        <v>28</v>
      </c>
      <c r="L721" s="0" t="n">
        <v>166</v>
      </c>
      <c r="M721" s="0" t="n">
        <v>142</v>
      </c>
      <c r="N721" s="0" t="n">
        <v>86</v>
      </c>
      <c r="O721" s="0" t="n">
        <v>0</v>
      </c>
      <c r="P721" s="0" t="n">
        <v>0</v>
      </c>
      <c r="Q721" s="0" t="n">
        <v>0</v>
      </c>
      <c r="R721" s="0" t="n">
        <v>76</v>
      </c>
      <c r="S721" s="0" t="n">
        <v>140</v>
      </c>
      <c r="T721" s="0" t="n">
        <v>0</v>
      </c>
      <c r="U721" s="0" t="n">
        <v>0</v>
      </c>
      <c r="V721" s="0" t="n">
        <v>2</v>
      </c>
      <c r="W721" s="0" t="n">
        <v>0</v>
      </c>
      <c r="X721" s="0" t="n">
        <v>86</v>
      </c>
      <c r="Y721" s="0" t="n">
        <v>39</v>
      </c>
      <c r="Z721" s="0" t="n">
        <v>20</v>
      </c>
      <c r="AA721" s="0" t="n">
        <v>0</v>
      </c>
      <c r="AB721" s="0" t="n">
        <v>65</v>
      </c>
      <c r="AC721" s="0" t="n">
        <v>6</v>
      </c>
      <c r="AD721" s="0" t="n">
        <v>388</v>
      </c>
      <c r="AE721" s="0" t="n">
        <v>456</v>
      </c>
      <c r="AF721" s="0" t="n">
        <v>116</v>
      </c>
      <c r="AG721" s="0" t="n">
        <v>0</v>
      </c>
      <c r="AH721" s="0" t="n">
        <v>4102</v>
      </c>
      <c r="AI721" s="0" t="n">
        <v>31</v>
      </c>
      <c r="AL721" s="0" t="n">
        <f aca="false">MAX(C721:AG721)</f>
        <v>1000</v>
      </c>
      <c r="AM721" s="0" t="n">
        <v>12</v>
      </c>
      <c r="AN721" s="0" t="str">
        <f aca="false">IF(AM721=1,(MAX(AL721:AL732)),"")</f>
        <v/>
      </c>
    </row>
    <row r="722" customFormat="false" ht="12.75" hidden="false" customHeight="false" outlineLevel="0" collapsed="false">
      <c r="A722" s="0" t="n">
        <v>1971</v>
      </c>
      <c r="B722" s="0" t="n">
        <v>6</v>
      </c>
      <c r="C722" s="0" t="n">
        <v>0</v>
      </c>
      <c r="D722" s="0" t="n">
        <v>34</v>
      </c>
      <c r="E722" s="0" t="n">
        <v>62</v>
      </c>
      <c r="F722" s="0" t="n">
        <v>6</v>
      </c>
      <c r="G722" s="0" t="n">
        <v>152</v>
      </c>
      <c r="H722" s="0" t="n">
        <v>62</v>
      </c>
      <c r="I722" s="0" t="n">
        <v>0</v>
      </c>
      <c r="J722" s="0" t="n">
        <v>0</v>
      </c>
      <c r="K722" s="0" t="n">
        <v>0</v>
      </c>
      <c r="L722" s="0" t="n">
        <v>16</v>
      </c>
      <c r="M722" s="0" t="n">
        <v>76</v>
      </c>
      <c r="N722" s="0" t="n">
        <v>6</v>
      </c>
      <c r="O722" s="0" t="n">
        <v>0</v>
      </c>
      <c r="P722" s="0" t="n">
        <v>32</v>
      </c>
      <c r="Q722" s="0" t="n">
        <v>0</v>
      </c>
      <c r="R722" s="0" t="n">
        <v>0</v>
      </c>
      <c r="S722" s="0" t="n">
        <v>0</v>
      </c>
      <c r="T722" s="0" t="n">
        <v>14</v>
      </c>
      <c r="U722" s="0" t="n">
        <v>0</v>
      </c>
      <c r="V722" s="0" t="n">
        <v>32</v>
      </c>
      <c r="W722" s="0" t="n">
        <v>49</v>
      </c>
      <c r="X722" s="0" t="n">
        <v>0</v>
      </c>
      <c r="Y722" s="0" t="n">
        <v>0</v>
      </c>
      <c r="Z722" s="0" t="n">
        <v>0</v>
      </c>
      <c r="AA722" s="0" t="n">
        <v>268</v>
      </c>
      <c r="AB722" s="0" t="n">
        <v>239</v>
      </c>
      <c r="AC722" s="0" t="n">
        <v>89</v>
      </c>
      <c r="AD722" s="0" t="n">
        <v>144</v>
      </c>
      <c r="AE722" s="0" t="n">
        <v>249</v>
      </c>
      <c r="AF722" s="0" t="n">
        <v>149</v>
      </c>
      <c r="AG722" s="0" t="n">
        <v>-99</v>
      </c>
      <c r="AH722" s="0" t="n">
        <v>1679</v>
      </c>
      <c r="AI722" s="0" t="n">
        <v>30</v>
      </c>
      <c r="AL722" s="0" t="n">
        <f aca="false">MAX(C722:AG722)</f>
        <v>268</v>
      </c>
      <c r="AM722" s="0" t="n">
        <v>1</v>
      </c>
      <c r="AN722" s="0" t="n">
        <f aca="false">IF(AM722=1,(MAX(AL722:AL733)),"")</f>
        <v>902</v>
      </c>
    </row>
    <row r="723" customFormat="false" ht="12.75" hidden="false" customHeight="false" outlineLevel="0" collapsed="false">
      <c r="A723" s="0" t="n">
        <v>1971</v>
      </c>
      <c r="B723" s="0" t="n">
        <v>7</v>
      </c>
      <c r="C723" s="0" t="n">
        <v>413</v>
      </c>
      <c r="D723" s="0" t="n">
        <v>384</v>
      </c>
      <c r="E723" s="0" t="n">
        <v>50</v>
      </c>
      <c r="F723" s="0" t="n">
        <v>50</v>
      </c>
      <c r="G723" s="0" t="n">
        <v>0</v>
      </c>
      <c r="H723" s="0" t="n">
        <v>74</v>
      </c>
      <c r="I723" s="0" t="n">
        <v>144</v>
      </c>
      <c r="J723" s="0" t="n">
        <v>74</v>
      </c>
      <c r="K723" s="0" t="n">
        <v>0</v>
      </c>
      <c r="L723" s="0" t="n">
        <v>0</v>
      </c>
      <c r="M723" s="0" t="n">
        <v>54</v>
      </c>
      <c r="N723" s="0" t="n">
        <v>38</v>
      </c>
      <c r="O723" s="0" t="n">
        <v>38</v>
      </c>
      <c r="P723" s="0" t="n">
        <v>62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80</v>
      </c>
      <c r="V723" s="0" t="n">
        <v>182</v>
      </c>
      <c r="W723" s="0" t="n">
        <v>32</v>
      </c>
      <c r="X723" s="0" t="n">
        <v>0</v>
      </c>
      <c r="Y723" s="0" t="n">
        <v>38</v>
      </c>
      <c r="Z723" s="0" t="n">
        <v>154</v>
      </c>
      <c r="AA723" s="0" t="n">
        <v>36</v>
      </c>
      <c r="AB723" s="0" t="n">
        <v>0</v>
      </c>
      <c r="AC723" s="0" t="n">
        <v>0</v>
      </c>
      <c r="AD723" s="0" t="n">
        <v>0</v>
      </c>
      <c r="AE723" s="0" t="n">
        <v>24</v>
      </c>
      <c r="AF723" s="0" t="n">
        <v>46</v>
      </c>
      <c r="AG723" s="0" t="n">
        <v>132</v>
      </c>
      <c r="AH723" s="0" t="n">
        <v>2105</v>
      </c>
      <c r="AI723" s="0" t="n">
        <v>31</v>
      </c>
      <c r="AL723" s="0" t="n">
        <f aca="false">MAX(C723:AG723)</f>
        <v>413</v>
      </c>
      <c r="AM723" s="0" t="n">
        <v>2</v>
      </c>
      <c r="AN723" s="0" t="str">
        <f aca="false">IF(AM723=1,(MAX(AL723:AL734)),"")</f>
        <v/>
      </c>
    </row>
    <row r="724" customFormat="false" ht="12.75" hidden="false" customHeight="false" outlineLevel="0" collapsed="false">
      <c r="A724" s="0" t="n">
        <v>1971</v>
      </c>
      <c r="B724" s="0" t="n">
        <v>8</v>
      </c>
      <c r="C724" s="0" t="n">
        <v>53</v>
      </c>
      <c r="D724" s="0" t="n">
        <v>276</v>
      </c>
      <c r="E724" s="0" t="n">
        <v>0</v>
      </c>
      <c r="F724" s="0" t="n">
        <v>0</v>
      </c>
      <c r="G724" s="0" t="n">
        <v>136</v>
      </c>
      <c r="H724" s="0" t="n">
        <v>448</v>
      </c>
      <c r="I724" s="0" t="n">
        <v>44</v>
      </c>
      <c r="J724" s="0" t="n">
        <v>48</v>
      </c>
      <c r="K724" s="0" t="n">
        <v>0</v>
      </c>
      <c r="L724" s="0" t="n">
        <v>0</v>
      </c>
      <c r="M724" s="0" t="n">
        <v>0</v>
      </c>
      <c r="N724" s="0" t="n">
        <v>18</v>
      </c>
      <c r="O724" s="0" t="n">
        <v>118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54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46</v>
      </c>
      <c r="AD724" s="0" t="n">
        <v>0</v>
      </c>
      <c r="AE724" s="0" t="n">
        <v>0</v>
      </c>
      <c r="AF724" s="0" t="n">
        <v>38</v>
      </c>
      <c r="AG724" s="0" t="n">
        <v>0</v>
      </c>
      <c r="AH724" s="0" t="n">
        <v>1279</v>
      </c>
      <c r="AI724" s="0" t="n">
        <v>31</v>
      </c>
      <c r="AL724" s="0" t="n">
        <f aca="false">MAX(C724:AG724)</f>
        <v>448</v>
      </c>
      <c r="AM724" s="0" t="n">
        <v>3</v>
      </c>
      <c r="AN724" s="0" t="str">
        <f aca="false">IF(AM724=1,(MAX(AL724:AL735)),"")</f>
        <v/>
      </c>
    </row>
    <row r="725" customFormat="false" ht="12.75" hidden="false" customHeight="false" outlineLevel="0" collapsed="false">
      <c r="A725" s="0" t="n">
        <v>1971</v>
      </c>
      <c r="B725" s="0" t="n">
        <v>9</v>
      </c>
      <c r="C725" s="0" t="n">
        <v>130</v>
      </c>
      <c r="D725" s="0" t="n">
        <v>56</v>
      </c>
      <c r="E725" s="0" t="n">
        <v>34</v>
      </c>
      <c r="F725" s="0" t="n">
        <v>0</v>
      </c>
      <c r="G725" s="0" t="n">
        <v>0</v>
      </c>
      <c r="H725" s="0" t="n">
        <v>0</v>
      </c>
      <c r="I725" s="0" t="n">
        <v>102</v>
      </c>
      <c r="J725" s="0" t="n">
        <v>23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240</v>
      </c>
      <c r="S725" s="0" t="n">
        <v>12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-99</v>
      </c>
      <c r="AH725" s="0" t="n">
        <v>705</v>
      </c>
      <c r="AI725" s="0" t="n">
        <v>30</v>
      </c>
      <c r="AL725" s="0" t="n">
        <f aca="false">MAX(C725:AG725)</f>
        <v>240</v>
      </c>
      <c r="AM725" s="0" t="n">
        <v>4</v>
      </c>
      <c r="AN725" s="0" t="str">
        <f aca="false">IF(AM725=1,(MAX(AL725:AL736)),"")</f>
        <v/>
      </c>
    </row>
    <row r="726" customFormat="false" ht="12.75" hidden="false" customHeight="false" outlineLevel="0" collapsed="false">
      <c r="A726" s="0" t="n">
        <v>1971</v>
      </c>
      <c r="B726" s="0" t="n">
        <v>1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24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14</v>
      </c>
      <c r="N726" s="0" t="n">
        <v>0</v>
      </c>
      <c r="O726" s="0" t="n">
        <v>60</v>
      </c>
      <c r="P726" s="0" t="n">
        <v>95</v>
      </c>
      <c r="Q726" s="0" t="n">
        <v>648</v>
      </c>
      <c r="R726" s="0" t="n">
        <v>0</v>
      </c>
      <c r="S726" s="0" t="n">
        <v>358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86</v>
      </c>
      <c r="AA726" s="0" t="n">
        <v>0</v>
      </c>
      <c r="AB726" s="0" t="n">
        <v>43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1544</v>
      </c>
      <c r="AI726" s="0" t="n">
        <v>31</v>
      </c>
      <c r="AL726" s="0" t="n">
        <f aca="false">MAX(C726:AG726)</f>
        <v>648</v>
      </c>
      <c r="AM726" s="0" t="n">
        <v>5</v>
      </c>
      <c r="AN726" s="0" t="str">
        <f aca="false">IF(AM726=1,(MAX(AL726:AL737)),"")</f>
        <v/>
      </c>
    </row>
    <row r="727" customFormat="false" ht="12.75" hidden="false" customHeight="false" outlineLevel="0" collapsed="false">
      <c r="A727" s="0" t="n">
        <v>1971</v>
      </c>
      <c r="B727" s="0" t="n">
        <v>11</v>
      </c>
      <c r="C727" s="0" t="n">
        <v>84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84</v>
      </c>
      <c r="L727" s="0" t="n">
        <v>238</v>
      </c>
      <c r="M727" s="0" t="n">
        <v>126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3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-99</v>
      </c>
      <c r="AH727" s="0" t="n">
        <v>562</v>
      </c>
      <c r="AI727" s="0" t="n">
        <v>30</v>
      </c>
      <c r="AL727" s="0" t="n">
        <f aca="false">MAX(C727:AG727)</f>
        <v>238</v>
      </c>
      <c r="AM727" s="0" t="n">
        <v>6</v>
      </c>
      <c r="AN727" s="0" t="str">
        <f aca="false">IF(AM727=1,(MAX(AL727:AL738)),"")</f>
        <v/>
      </c>
    </row>
    <row r="728" customFormat="false" ht="12.75" hidden="false" customHeight="false" outlineLevel="0" collapsed="false">
      <c r="A728" s="0" t="n">
        <v>1971</v>
      </c>
      <c r="B728" s="0" t="n">
        <v>12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31</v>
      </c>
      <c r="AL728" s="0" t="n">
        <f aca="false">MAX(C728:AG728)</f>
        <v>0</v>
      </c>
      <c r="AM728" s="0" t="n">
        <v>7</v>
      </c>
      <c r="AN728" s="0" t="str">
        <f aca="false">IF(AM728=1,(MAX(AL728:AL739)),"")</f>
        <v/>
      </c>
    </row>
    <row r="729" customFormat="false" ht="12.75" hidden="false" customHeight="false" outlineLevel="0" collapsed="false">
      <c r="A729" s="0" t="n">
        <v>1972</v>
      </c>
      <c r="B729" s="0" t="n">
        <v>1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3</v>
      </c>
      <c r="AC729" s="0" t="n">
        <v>1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4</v>
      </c>
      <c r="AI729" s="0" t="n">
        <v>31</v>
      </c>
      <c r="AL729" s="0" t="n">
        <f aca="false">MAX(C729:AG729)</f>
        <v>3</v>
      </c>
      <c r="AM729" s="0" t="n">
        <v>8</v>
      </c>
      <c r="AN729" s="0" t="str">
        <f aca="false">IF(AM729=1,(MAX(AL729:AL740)),"")</f>
        <v/>
      </c>
    </row>
    <row r="730" customFormat="false" ht="12.75" hidden="false" customHeight="false" outlineLevel="0" collapsed="false">
      <c r="A730" s="0" t="n">
        <v>1972</v>
      </c>
      <c r="B730" s="0" t="n">
        <v>2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56</v>
      </c>
      <c r="AB730" s="0" t="n">
        <v>0</v>
      </c>
      <c r="AC730" s="0" t="n">
        <v>0</v>
      </c>
      <c r="AD730" s="0" t="n">
        <v>404</v>
      </c>
      <c r="AE730" s="0" t="n">
        <v>0</v>
      </c>
      <c r="AF730" s="0" t="n">
        <v>-99</v>
      </c>
      <c r="AG730" s="0" t="n">
        <v>-99</v>
      </c>
      <c r="AH730" s="0" t="n">
        <v>460</v>
      </c>
      <c r="AI730" s="0" t="n">
        <v>29</v>
      </c>
      <c r="AL730" s="0" t="n">
        <f aca="false">MAX(C730:AG730)</f>
        <v>404</v>
      </c>
      <c r="AM730" s="0" t="n">
        <v>9</v>
      </c>
      <c r="AN730" s="0" t="str">
        <f aca="false">IF(AM730=1,(MAX(AL730:AL741)),"")</f>
        <v/>
      </c>
    </row>
    <row r="731" customFormat="false" ht="12.75" hidden="false" customHeight="false" outlineLevel="0" collapsed="false">
      <c r="A731" s="0" t="n">
        <v>1972</v>
      </c>
      <c r="B731" s="0" t="n">
        <v>3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208</v>
      </c>
      <c r="P731" s="0" t="n">
        <v>23</v>
      </c>
      <c r="Q731" s="0" t="n">
        <v>28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194</v>
      </c>
      <c r="W731" s="0" t="n">
        <v>1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501</v>
      </c>
      <c r="AG731" s="0" t="n">
        <v>0</v>
      </c>
      <c r="AH731" s="0" t="n">
        <v>964</v>
      </c>
      <c r="AI731" s="0" t="n">
        <v>31</v>
      </c>
      <c r="AL731" s="0" t="n">
        <f aca="false">MAX(C731:AG731)</f>
        <v>501</v>
      </c>
      <c r="AM731" s="0" t="n">
        <v>10</v>
      </c>
      <c r="AN731" s="0" t="str">
        <f aca="false">IF(AM731=1,(MAX(AL731:AL742)),"")</f>
        <v/>
      </c>
    </row>
    <row r="732" customFormat="false" ht="12.75" hidden="false" customHeight="false" outlineLevel="0" collapsed="false">
      <c r="A732" s="0" t="n">
        <v>1972</v>
      </c>
      <c r="B732" s="0" t="n">
        <v>4</v>
      </c>
      <c r="C732" s="0" t="n">
        <v>46</v>
      </c>
      <c r="D732" s="0" t="n">
        <v>0</v>
      </c>
      <c r="E732" s="0" t="n">
        <v>500</v>
      </c>
      <c r="F732" s="0" t="n">
        <v>2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46</v>
      </c>
      <c r="P732" s="0" t="n">
        <v>250</v>
      </c>
      <c r="Q732" s="0" t="n">
        <v>70</v>
      </c>
      <c r="R732" s="0" t="n">
        <v>16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902</v>
      </c>
      <c r="Z732" s="0" t="n">
        <v>15</v>
      </c>
      <c r="AA732" s="0" t="n">
        <v>0</v>
      </c>
      <c r="AB732" s="0" t="n">
        <v>3</v>
      </c>
      <c r="AC732" s="0" t="n">
        <v>136</v>
      </c>
      <c r="AD732" s="0" t="n">
        <v>21</v>
      </c>
      <c r="AE732" s="0" t="n">
        <v>0</v>
      </c>
      <c r="AF732" s="0" t="n">
        <v>490</v>
      </c>
      <c r="AG732" s="0" t="n">
        <v>-99</v>
      </c>
      <c r="AH732" s="0" t="n">
        <v>2515</v>
      </c>
      <c r="AI732" s="0" t="n">
        <v>30</v>
      </c>
      <c r="AL732" s="0" t="n">
        <f aca="false">MAX(C732:AG732)</f>
        <v>902</v>
      </c>
      <c r="AM732" s="0" t="n">
        <v>11</v>
      </c>
      <c r="AN732" s="0" t="str">
        <f aca="false">IF(AM732=1,(MAX(AL732:AL743)),"")</f>
        <v/>
      </c>
    </row>
    <row r="733" customFormat="false" ht="12.75" hidden="false" customHeight="false" outlineLevel="0" collapsed="false">
      <c r="A733" s="0" t="n">
        <v>1972</v>
      </c>
      <c r="B733" s="0" t="n">
        <v>5</v>
      </c>
      <c r="C733" s="0" t="n">
        <v>176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190</v>
      </c>
      <c r="I733" s="0" t="n">
        <v>82</v>
      </c>
      <c r="J733" s="0" t="n">
        <v>52</v>
      </c>
      <c r="K733" s="0" t="n">
        <v>44</v>
      </c>
      <c r="L733" s="0" t="n">
        <v>18</v>
      </c>
      <c r="M733" s="0" t="n">
        <v>0</v>
      </c>
      <c r="N733" s="0" t="n">
        <v>0</v>
      </c>
      <c r="O733" s="0" t="n">
        <v>0</v>
      </c>
      <c r="P733" s="0" t="n">
        <v>36</v>
      </c>
      <c r="Q733" s="0" t="n">
        <v>0</v>
      </c>
      <c r="R733" s="0" t="n">
        <v>234</v>
      </c>
      <c r="S733" s="0" t="n">
        <v>473</v>
      </c>
      <c r="T733" s="0" t="n">
        <v>370</v>
      </c>
      <c r="U733" s="0" t="n">
        <v>0</v>
      </c>
      <c r="V733" s="0" t="n">
        <v>58</v>
      </c>
      <c r="W733" s="0" t="n">
        <v>98</v>
      </c>
      <c r="X733" s="0" t="n">
        <v>0</v>
      </c>
      <c r="Y733" s="0" t="n">
        <v>0</v>
      </c>
      <c r="Z733" s="0" t="n">
        <v>138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22</v>
      </c>
      <c r="AG733" s="0" t="n">
        <v>50</v>
      </c>
      <c r="AH733" s="0" t="n">
        <v>2041</v>
      </c>
      <c r="AI733" s="0" t="n">
        <v>31</v>
      </c>
      <c r="AL733" s="0" t="n">
        <f aca="false">MAX(C733:AG733)</f>
        <v>473</v>
      </c>
      <c r="AM733" s="0" t="n">
        <v>12</v>
      </c>
      <c r="AN733" s="0" t="str">
        <f aca="false">IF(AM733=1,(MAX(AL733:AL744)),"")</f>
        <v/>
      </c>
    </row>
    <row r="734" customFormat="false" ht="12.75" hidden="false" customHeight="false" outlineLevel="0" collapsed="false">
      <c r="A734" s="0" t="n">
        <v>1972</v>
      </c>
      <c r="B734" s="0" t="n">
        <v>6</v>
      </c>
      <c r="C734" s="0" t="n">
        <v>0</v>
      </c>
      <c r="D734" s="0" t="n">
        <v>105</v>
      </c>
      <c r="E734" s="0" t="n">
        <v>32</v>
      </c>
      <c r="F734" s="0" t="n">
        <v>54</v>
      </c>
      <c r="G734" s="0" t="n">
        <v>208</v>
      </c>
      <c r="H734" s="0" t="n">
        <v>0</v>
      </c>
      <c r="I734" s="0" t="n">
        <v>0</v>
      </c>
      <c r="J734" s="0" t="n">
        <v>46</v>
      </c>
      <c r="K734" s="0" t="n">
        <v>36</v>
      </c>
      <c r="L734" s="0" t="n">
        <v>20</v>
      </c>
      <c r="M734" s="0" t="n">
        <v>220</v>
      </c>
      <c r="N734" s="0" t="n">
        <v>452</v>
      </c>
      <c r="O734" s="0" t="n">
        <v>494</v>
      </c>
      <c r="P734" s="0" t="n">
        <v>129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202</v>
      </c>
      <c r="Z734" s="0" t="n">
        <v>52</v>
      </c>
      <c r="AA734" s="0" t="n">
        <v>0</v>
      </c>
      <c r="AB734" s="0" t="n">
        <v>18</v>
      </c>
      <c r="AC734" s="0" t="n">
        <v>0</v>
      </c>
      <c r="AD734" s="0" t="n">
        <v>0</v>
      </c>
      <c r="AE734" s="0" t="n">
        <v>100</v>
      </c>
      <c r="AF734" s="0" t="n">
        <v>184</v>
      </c>
      <c r="AG734" s="0" t="n">
        <v>-99</v>
      </c>
      <c r="AH734" s="0" t="n">
        <v>2352</v>
      </c>
      <c r="AI734" s="0" t="n">
        <v>30</v>
      </c>
      <c r="AL734" s="0" t="n">
        <f aca="false">MAX(C734:AG734)</f>
        <v>494</v>
      </c>
      <c r="AM734" s="0" t="n">
        <v>1</v>
      </c>
      <c r="AN734" s="0" t="n">
        <f aca="false">IF(AM734=1,(MAX(AL734:AL745)),"")</f>
        <v>898</v>
      </c>
    </row>
    <row r="735" customFormat="false" ht="12.75" hidden="false" customHeight="false" outlineLevel="0" collapsed="false">
      <c r="A735" s="0" t="n">
        <v>1972</v>
      </c>
      <c r="B735" s="0" t="n">
        <v>7</v>
      </c>
      <c r="C735" s="0" t="n">
        <v>52</v>
      </c>
      <c r="D735" s="0" t="n">
        <v>112</v>
      </c>
      <c r="E735" s="0" t="n">
        <v>12</v>
      </c>
      <c r="F735" s="0" t="n">
        <v>64</v>
      </c>
      <c r="G735" s="0" t="n">
        <v>13</v>
      </c>
      <c r="H735" s="0" t="n">
        <v>130</v>
      </c>
      <c r="I735" s="0" t="n">
        <v>0</v>
      </c>
      <c r="J735" s="0" t="n">
        <v>121</v>
      </c>
      <c r="K735" s="0" t="n">
        <v>0</v>
      </c>
      <c r="L735" s="0" t="n">
        <v>0</v>
      </c>
      <c r="M735" s="0" t="n">
        <v>21</v>
      </c>
      <c r="N735" s="0" t="n">
        <v>72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5</v>
      </c>
      <c r="W735" s="0" t="n">
        <v>90</v>
      </c>
      <c r="X735" s="0" t="n">
        <v>414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1106</v>
      </c>
      <c r="AI735" s="0" t="n">
        <v>31</v>
      </c>
      <c r="AL735" s="0" t="n">
        <f aca="false">MAX(C735:AG735)</f>
        <v>414</v>
      </c>
      <c r="AM735" s="0" t="n">
        <v>2</v>
      </c>
      <c r="AN735" s="0" t="str">
        <f aca="false">IF(AM735=1,(MAX(AL735:AL746)),"")</f>
        <v/>
      </c>
    </row>
    <row r="736" customFormat="false" ht="12.75" hidden="false" customHeight="false" outlineLevel="0" collapsed="false">
      <c r="A736" s="0" t="n">
        <v>1972</v>
      </c>
      <c r="B736" s="0" t="n">
        <v>8</v>
      </c>
      <c r="C736" s="0" t="n">
        <v>0</v>
      </c>
      <c r="D736" s="0" t="n">
        <v>3</v>
      </c>
      <c r="E736" s="0" t="n">
        <v>0</v>
      </c>
      <c r="F736" s="0" t="n">
        <v>0</v>
      </c>
      <c r="G736" s="0" t="n">
        <v>4</v>
      </c>
      <c r="H736" s="0" t="n">
        <v>0</v>
      </c>
      <c r="I736" s="0" t="n">
        <v>20</v>
      </c>
      <c r="J736" s="0" t="n">
        <v>102</v>
      </c>
      <c r="K736" s="0" t="n">
        <v>0</v>
      </c>
      <c r="L736" s="0" t="n">
        <v>0</v>
      </c>
      <c r="M736" s="0" t="n">
        <v>72</v>
      </c>
      <c r="N736" s="0" t="n">
        <v>0</v>
      </c>
      <c r="O736" s="0" t="n">
        <v>0</v>
      </c>
      <c r="P736" s="0" t="n">
        <v>35</v>
      </c>
      <c r="Q736" s="0" t="n">
        <v>3</v>
      </c>
      <c r="R736" s="0" t="n">
        <v>0</v>
      </c>
      <c r="S736" s="0" t="n">
        <v>0</v>
      </c>
      <c r="T736" s="0" t="n">
        <v>0</v>
      </c>
      <c r="U736" s="0" t="n">
        <v>112</v>
      </c>
      <c r="V736" s="0" t="n">
        <v>0</v>
      </c>
      <c r="W736" s="0" t="n">
        <v>0</v>
      </c>
      <c r="X736" s="0" t="n">
        <v>74</v>
      </c>
      <c r="Y736" s="0" t="n">
        <v>0</v>
      </c>
      <c r="Z736" s="0" t="n">
        <v>0</v>
      </c>
      <c r="AA736" s="0" t="n">
        <v>0</v>
      </c>
      <c r="AB736" s="0" t="n">
        <v>326</v>
      </c>
      <c r="AC736" s="0" t="n">
        <v>805</v>
      </c>
      <c r="AD736" s="0" t="n">
        <v>40</v>
      </c>
      <c r="AE736" s="0" t="n">
        <v>81</v>
      </c>
      <c r="AF736" s="0" t="n">
        <v>0</v>
      </c>
      <c r="AG736" s="0" t="n">
        <v>0</v>
      </c>
      <c r="AH736" s="0" t="n">
        <v>1677</v>
      </c>
      <c r="AI736" s="0" t="n">
        <v>31</v>
      </c>
      <c r="AL736" s="0" t="n">
        <f aca="false">MAX(C736:AG736)</f>
        <v>805</v>
      </c>
      <c r="AM736" s="0" t="n">
        <v>3</v>
      </c>
      <c r="AN736" s="0" t="str">
        <f aca="false">IF(AM736=1,(MAX(AL736:AL747)),"")</f>
        <v/>
      </c>
    </row>
    <row r="737" customFormat="false" ht="12.75" hidden="false" customHeight="false" outlineLevel="0" collapsed="false">
      <c r="A737" s="0" t="n">
        <v>1972</v>
      </c>
      <c r="B737" s="0" t="n">
        <v>9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230</v>
      </c>
      <c r="K737" s="0" t="n">
        <v>46</v>
      </c>
      <c r="L737" s="0" t="n">
        <v>0</v>
      </c>
      <c r="M737" s="0" t="n">
        <v>0</v>
      </c>
      <c r="N737" s="0" t="n">
        <v>0</v>
      </c>
      <c r="O737" s="0" t="n">
        <v>338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4</v>
      </c>
      <c r="AF737" s="0" t="n">
        <v>0</v>
      </c>
      <c r="AG737" s="0" t="n">
        <v>-99</v>
      </c>
      <c r="AH737" s="0" t="n">
        <v>618</v>
      </c>
      <c r="AI737" s="0" t="n">
        <v>30</v>
      </c>
      <c r="AL737" s="0" t="n">
        <f aca="false">MAX(C737:AG737)</f>
        <v>338</v>
      </c>
      <c r="AM737" s="0" t="n">
        <v>4</v>
      </c>
      <c r="AN737" s="0" t="str">
        <f aca="false">IF(AM737=1,(MAX(AL737:AL748)),"")</f>
        <v/>
      </c>
    </row>
    <row r="738" customFormat="false" ht="12.75" hidden="false" customHeight="false" outlineLevel="0" collapsed="false">
      <c r="A738" s="0" t="n">
        <v>1972</v>
      </c>
      <c r="B738" s="0" t="n">
        <v>10</v>
      </c>
      <c r="C738" s="0" t="n">
        <v>220</v>
      </c>
      <c r="D738" s="0" t="n">
        <v>0</v>
      </c>
      <c r="E738" s="0" t="n">
        <v>0</v>
      </c>
      <c r="F738" s="0" t="n">
        <v>0</v>
      </c>
      <c r="G738" s="0" t="n">
        <v>36</v>
      </c>
      <c r="H738" s="0" t="n">
        <v>44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14</v>
      </c>
      <c r="V738" s="0" t="n">
        <v>0</v>
      </c>
      <c r="W738" s="0" t="n">
        <v>0</v>
      </c>
      <c r="X738" s="0" t="n">
        <v>68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2</v>
      </c>
      <c r="AE738" s="0" t="n">
        <v>0</v>
      </c>
      <c r="AF738" s="0" t="n">
        <v>15</v>
      </c>
      <c r="AG738" s="0" t="n">
        <v>5</v>
      </c>
      <c r="AH738" s="0" t="n">
        <v>404</v>
      </c>
      <c r="AI738" s="0" t="n">
        <v>31</v>
      </c>
      <c r="AL738" s="0" t="n">
        <f aca="false">MAX(C738:AG738)</f>
        <v>220</v>
      </c>
      <c r="AM738" s="0" t="n">
        <v>5</v>
      </c>
      <c r="AN738" s="0" t="str">
        <f aca="false">IF(AM738=1,(MAX(AL738:AL749)),"")</f>
        <v/>
      </c>
    </row>
    <row r="739" customFormat="false" ht="12.75" hidden="false" customHeight="false" outlineLevel="0" collapsed="false">
      <c r="A739" s="0" t="n">
        <v>1972</v>
      </c>
      <c r="B739" s="0" t="n">
        <v>11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72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-99</v>
      </c>
      <c r="AH739" s="0" t="n">
        <v>72</v>
      </c>
      <c r="AI739" s="0" t="n">
        <v>30</v>
      </c>
      <c r="AL739" s="0" t="n">
        <f aca="false">MAX(C739:AG739)</f>
        <v>72</v>
      </c>
      <c r="AM739" s="0" t="n">
        <v>6</v>
      </c>
      <c r="AN739" s="0" t="str">
        <f aca="false">IF(AM739=1,(MAX(AL739:AL750)),"")</f>
        <v/>
      </c>
    </row>
    <row r="740" customFormat="false" ht="12.75" hidden="false" customHeight="false" outlineLevel="0" collapsed="false">
      <c r="A740" s="0" t="n">
        <v>1972</v>
      </c>
      <c r="B740" s="0" t="n">
        <v>12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38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14</v>
      </c>
      <c r="AD740" s="0" t="n">
        <v>530</v>
      </c>
      <c r="AE740" s="0" t="n">
        <v>185</v>
      </c>
      <c r="AF740" s="0" t="n">
        <v>70</v>
      </c>
      <c r="AG740" s="0" t="n">
        <v>0</v>
      </c>
      <c r="AH740" s="0" t="n">
        <v>837</v>
      </c>
      <c r="AI740" s="0" t="n">
        <v>31</v>
      </c>
      <c r="AL740" s="0" t="n">
        <f aca="false">MAX(C740:AG740)</f>
        <v>530</v>
      </c>
      <c r="AM740" s="0" t="n">
        <v>7</v>
      </c>
      <c r="AN740" s="0" t="str">
        <f aca="false">IF(AM740=1,(MAX(AL740:AL751)),"")</f>
        <v/>
      </c>
    </row>
    <row r="741" customFormat="false" ht="12.75" hidden="false" customHeight="false" outlineLevel="0" collapsed="false">
      <c r="A741" s="0" t="n">
        <v>1973</v>
      </c>
      <c r="B741" s="0" t="n">
        <v>1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2</v>
      </c>
      <c r="X741" s="0" t="n">
        <v>1</v>
      </c>
      <c r="Y741" s="0" t="n">
        <v>0</v>
      </c>
      <c r="Z741" s="0" t="n">
        <v>70</v>
      </c>
      <c r="AA741" s="0" t="n">
        <v>106</v>
      </c>
      <c r="AB741" s="0" t="n">
        <v>26</v>
      </c>
      <c r="AC741" s="0" t="n">
        <v>60</v>
      </c>
      <c r="AD741" s="0" t="n">
        <v>555</v>
      </c>
      <c r="AE741" s="0" t="n">
        <v>0</v>
      </c>
      <c r="AF741" s="0" t="n">
        <v>0</v>
      </c>
      <c r="AG741" s="0" t="n">
        <v>0</v>
      </c>
      <c r="AH741" s="0" t="n">
        <v>820</v>
      </c>
      <c r="AI741" s="0" t="n">
        <v>31</v>
      </c>
      <c r="AL741" s="0" t="n">
        <f aca="false">MAX(C741:AG741)</f>
        <v>555</v>
      </c>
      <c r="AM741" s="0" t="n">
        <v>8</v>
      </c>
      <c r="AN741" s="0" t="str">
        <f aca="false">IF(AM741=1,(MAX(AL741:AL752)),"")</f>
        <v/>
      </c>
    </row>
    <row r="742" customFormat="false" ht="12.75" hidden="false" customHeight="false" outlineLevel="0" collapsed="false">
      <c r="A742" s="0" t="n">
        <v>1973</v>
      </c>
      <c r="B742" s="0" t="n">
        <v>2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13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240</v>
      </c>
      <c r="AB742" s="0" t="n">
        <v>300</v>
      </c>
      <c r="AC742" s="0" t="n">
        <v>18</v>
      </c>
      <c r="AD742" s="0" t="n">
        <v>0</v>
      </c>
      <c r="AE742" s="0" t="n">
        <v>-99</v>
      </c>
      <c r="AF742" s="0" t="n">
        <v>-99</v>
      </c>
      <c r="AG742" s="0" t="n">
        <v>-99</v>
      </c>
      <c r="AH742" s="0" t="n">
        <v>571</v>
      </c>
      <c r="AI742" s="0" t="n">
        <v>28</v>
      </c>
      <c r="AL742" s="0" t="n">
        <f aca="false">MAX(C742:AG742)</f>
        <v>300</v>
      </c>
      <c r="AM742" s="0" t="n">
        <v>9</v>
      </c>
      <c r="AN742" s="0" t="str">
        <f aca="false">IF(AM742=1,(MAX(AL742:AL753)),"")</f>
        <v/>
      </c>
    </row>
    <row r="743" customFormat="false" ht="12.75" hidden="false" customHeight="false" outlineLevel="0" collapsed="false">
      <c r="A743" s="0" t="n">
        <v>1973</v>
      </c>
      <c r="B743" s="0" t="n">
        <v>3</v>
      </c>
      <c r="C743" s="0" t="n">
        <v>0</v>
      </c>
      <c r="D743" s="0" t="n">
        <v>4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686</v>
      </c>
      <c r="K743" s="0" t="n">
        <v>0</v>
      </c>
      <c r="L743" s="0" t="n">
        <v>0</v>
      </c>
      <c r="M743" s="0" t="n">
        <v>108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80</v>
      </c>
      <c r="T743" s="0" t="n">
        <v>0</v>
      </c>
      <c r="U743" s="0" t="n">
        <v>1</v>
      </c>
      <c r="V743" s="0" t="n">
        <v>0</v>
      </c>
      <c r="W743" s="0" t="n">
        <v>38</v>
      </c>
      <c r="X743" s="0" t="n">
        <v>86</v>
      </c>
      <c r="Y743" s="0" t="n">
        <v>128</v>
      </c>
      <c r="Z743" s="0" t="n">
        <v>1</v>
      </c>
      <c r="AA743" s="0" t="n">
        <v>2</v>
      </c>
      <c r="AB743" s="0" t="n">
        <v>0</v>
      </c>
      <c r="AC743" s="0" t="n">
        <v>0</v>
      </c>
      <c r="AD743" s="0" t="n">
        <v>14</v>
      </c>
      <c r="AE743" s="0" t="n">
        <v>30</v>
      </c>
      <c r="AF743" s="0" t="n">
        <v>0</v>
      </c>
      <c r="AG743" s="0" t="n">
        <v>0</v>
      </c>
      <c r="AH743" s="0" t="n">
        <v>1214</v>
      </c>
      <c r="AI743" s="0" t="n">
        <v>31</v>
      </c>
      <c r="AL743" s="0" t="n">
        <f aca="false">MAX(C743:AG743)</f>
        <v>686</v>
      </c>
      <c r="AM743" s="0" t="n">
        <v>10</v>
      </c>
      <c r="AN743" s="0" t="str">
        <f aca="false">IF(AM743=1,(MAX(AL743:AL754)),"")</f>
        <v/>
      </c>
    </row>
    <row r="744" customFormat="false" ht="12.75" hidden="false" customHeight="false" outlineLevel="0" collapsed="false">
      <c r="A744" s="0" t="n">
        <v>1973</v>
      </c>
      <c r="B744" s="0" t="n">
        <v>4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342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118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80</v>
      </c>
      <c r="U744" s="0" t="n">
        <v>8</v>
      </c>
      <c r="V744" s="0" t="n">
        <v>0</v>
      </c>
      <c r="W744" s="0" t="n">
        <v>354</v>
      </c>
      <c r="X744" s="0" t="n">
        <v>222</v>
      </c>
      <c r="Y744" s="0" t="n">
        <v>58</v>
      </c>
      <c r="Z744" s="0" t="n">
        <v>0</v>
      </c>
      <c r="AA744" s="0" t="n">
        <v>0</v>
      </c>
      <c r="AB744" s="0" t="n">
        <v>898</v>
      </c>
      <c r="AC744" s="0" t="n">
        <v>40</v>
      </c>
      <c r="AD744" s="0" t="n">
        <v>390</v>
      </c>
      <c r="AE744" s="0" t="n">
        <v>0</v>
      </c>
      <c r="AF744" s="0" t="n">
        <v>26</v>
      </c>
      <c r="AG744" s="0" t="n">
        <v>-99</v>
      </c>
      <c r="AH744" s="0" t="n">
        <v>2536</v>
      </c>
      <c r="AI744" s="0" t="n">
        <v>30</v>
      </c>
      <c r="AL744" s="0" t="n">
        <f aca="false">MAX(C744:AG744)</f>
        <v>898</v>
      </c>
      <c r="AM744" s="0" t="n">
        <v>11</v>
      </c>
      <c r="AN744" s="0" t="str">
        <f aca="false">IF(AM744=1,(MAX(AL744:AL755)),"")</f>
        <v/>
      </c>
    </row>
    <row r="745" customFormat="false" ht="12.75" hidden="false" customHeight="false" outlineLevel="0" collapsed="false">
      <c r="A745" s="0" t="n">
        <v>1973</v>
      </c>
      <c r="B745" s="0" t="n">
        <v>5</v>
      </c>
      <c r="C745" s="0" t="n">
        <v>0</v>
      </c>
      <c r="D745" s="0" t="n">
        <v>250</v>
      </c>
      <c r="E745" s="0" t="n">
        <v>1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46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110</v>
      </c>
      <c r="T745" s="0" t="n">
        <v>20</v>
      </c>
      <c r="U745" s="0" t="n">
        <v>64</v>
      </c>
      <c r="V745" s="0" t="n">
        <v>0</v>
      </c>
      <c r="W745" s="0" t="n">
        <v>0</v>
      </c>
      <c r="X745" s="0" t="n">
        <v>0</v>
      </c>
      <c r="Y745" s="0" t="n">
        <v>80</v>
      </c>
      <c r="Z745" s="0" t="n">
        <v>484</v>
      </c>
      <c r="AA745" s="0" t="n">
        <v>120</v>
      </c>
      <c r="AB745" s="0" t="n">
        <v>138</v>
      </c>
      <c r="AC745" s="0" t="n">
        <v>20</v>
      </c>
      <c r="AD745" s="0" t="n">
        <v>0</v>
      </c>
      <c r="AE745" s="0" t="n">
        <v>0</v>
      </c>
      <c r="AF745" s="0" t="n">
        <v>2</v>
      </c>
      <c r="AG745" s="0" t="n">
        <v>206</v>
      </c>
      <c r="AH745" s="0" t="n">
        <v>1550</v>
      </c>
      <c r="AI745" s="0" t="n">
        <v>31</v>
      </c>
      <c r="AL745" s="0" t="n">
        <f aca="false">MAX(C745:AG745)</f>
        <v>484</v>
      </c>
      <c r="AM745" s="0" t="n">
        <v>12</v>
      </c>
      <c r="AN745" s="0" t="str">
        <f aca="false">IF(AM745=1,(MAX(AL745:AL756)),"")</f>
        <v/>
      </c>
    </row>
    <row r="746" customFormat="false" ht="12.75" hidden="false" customHeight="false" outlineLevel="0" collapsed="false">
      <c r="A746" s="0" t="n">
        <v>1973</v>
      </c>
      <c r="B746" s="0" t="n">
        <v>6</v>
      </c>
      <c r="C746" s="0" t="n">
        <v>180</v>
      </c>
      <c r="D746" s="0" t="n">
        <v>0</v>
      </c>
      <c r="E746" s="0" t="n">
        <v>178</v>
      </c>
      <c r="F746" s="0" t="n">
        <v>550</v>
      </c>
      <c r="G746" s="0" t="n">
        <v>5</v>
      </c>
      <c r="H746" s="0" t="n">
        <v>192</v>
      </c>
      <c r="I746" s="0" t="n">
        <v>0</v>
      </c>
      <c r="J746" s="0" t="n">
        <v>5</v>
      </c>
      <c r="K746" s="0" t="n">
        <v>410</v>
      </c>
      <c r="L746" s="0" t="n">
        <v>82</v>
      </c>
      <c r="M746" s="0" t="n">
        <v>340</v>
      </c>
      <c r="N746" s="0" t="n">
        <v>78</v>
      </c>
      <c r="O746" s="0" t="n">
        <v>64</v>
      </c>
      <c r="P746" s="0" t="n">
        <v>274</v>
      </c>
      <c r="Q746" s="0" t="n">
        <v>258</v>
      </c>
      <c r="R746" s="0" t="n">
        <v>310</v>
      </c>
      <c r="S746" s="0" t="n">
        <v>0</v>
      </c>
      <c r="T746" s="0" t="n">
        <v>66</v>
      </c>
      <c r="U746" s="0" t="n">
        <v>0</v>
      </c>
      <c r="V746" s="0" t="n">
        <v>20</v>
      </c>
      <c r="W746" s="0" t="n">
        <v>286</v>
      </c>
      <c r="X746" s="0" t="n">
        <v>0</v>
      </c>
      <c r="Y746" s="0" t="n">
        <v>0</v>
      </c>
      <c r="Z746" s="0" t="n">
        <v>0</v>
      </c>
      <c r="AA746" s="0" t="n">
        <v>506</v>
      </c>
      <c r="AB746" s="0" t="n">
        <v>0</v>
      </c>
      <c r="AC746" s="0" t="n">
        <v>0</v>
      </c>
      <c r="AD746" s="0" t="n">
        <v>102</v>
      </c>
      <c r="AE746" s="0" t="n">
        <v>0</v>
      </c>
      <c r="AF746" s="0" t="n">
        <v>0</v>
      </c>
      <c r="AG746" s="0" t="n">
        <v>-99</v>
      </c>
      <c r="AH746" s="0" t="n">
        <v>3906</v>
      </c>
      <c r="AI746" s="0" t="n">
        <v>30</v>
      </c>
      <c r="AL746" s="0" t="n">
        <f aca="false">MAX(C746:AG746)</f>
        <v>550</v>
      </c>
      <c r="AM746" s="0" t="n">
        <v>1</v>
      </c>
      <c r="AN746" s="0" t="n">
        <f aca="false">IF(AM746=1,(MAX(AL746:AL757)),"")</f>
        <v>650</v>
      </c>
    </row>
    <row r="747" customFormat="false" ht="12.75" hidden="false" customHeight="false" outlineLevel="0" collapsed="false">
      <c r="A747" s="0" t="n">
        <v>1973</v>
      </c>
      <c r="B747" s="0" t="n">
        <v>7</v>
      </c>
      <c r="C747" s="0" t="n">
        <v>172</v>
      </c>
      <c r="D747" s="0" t="n">
        <v>156</v>
      </c>
      <c r="E747" s="0" t="n">
        <v>0</v>
      </c>
      <c r="F747" s="0" t="n">
        <v>54</v>
      </c>
      <c r="G747" s="0" t="n">
        <v>118</v>
      </c>
      <c r="H747" s="0" t="n">
        <v>558</v>
      </c>
      <c r="I747" s="0" t="n">
        <v>178</v>
      </c>
      <c r="J747" s="0" t="n">
        <v>90</v>
      </c>
      <c r="K747" s="0" t="n">
        <v>34</v>
      </c>
      <c r="L747" s="0" t="n">
        <v>0</v>
      </c>
      <c r="M747" s="0" t="n">
        <v>0</v>
      </c>
      <c r="N747" s="0" t="n">
        <v>58</v>
      </c>
      <c r="O747" s="0" t="n">
        <v>0</v>
      </c>
      <c r="P747" s="0" t="n">
        <v>0</v>
      </c>
      <c r="Q747" s="0" t="n">
        <v>56</v>
      </c>
      <c r="R747" s="0" t="n">
        <v>134</v>
      </c>
      <c r="S747" s="0" t="n">
        <v>62</v>
      </c>
      <c r="T747" s="0" t="n">
        <v>0</v>
      </c>
      <c r="U747" s="0" t="n">
        <v>0</v>
      </c>
      <c r="V747" s="0" t="n">
        <v>44</v>
      </c>
      <c r="W747" s="0" t="n">
        <v>406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2120</v>
      </c>
      <c r="AI747" s="0" t="n">
        <v>31</v>
      </c>
      <c r="AL747" s="0" t="n">
        <f aca="false">MAX(C747:AG747)</f>
        <v>558</v>
      </c>
      <c r="AM747" s="0" t="n">
        <v>2</v>
      </c>
      <c r="AN747" s="0" t="str">
        <f aca="false">IF(AM747=1,(MAX(AL747:AL758)),"")</f>
        <v/>
      </c>
    </row>
    <row r="748" customFormat="false" ht="12.75" hidden="false" customHeight="false" outlineLevel="0" collapsed="false">
      <c r="A748" s="0" t="n">
        <v>1973</v>
      </c>
      <c r="B748" s="0" t="n">
        <v>8</v>
      </c>
      <c r="C748" s="0" t="n">
        <v>0</v>
      </c>
      <c r="D748" s="0" t="n">
        <v>210</v>
      </c>
      <c r="E748" s="0" t="n">
        <v>136</v>
      </c>
      <c r="F748" s="0" t="n">
        <v>63</v>
      </c>
      <c r="G748" s="0" t="n">
        <v>2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20</v>
      </c>
      <c r="U748" s="0" t="n">
        <v>172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40</v>
      </c>
      <c r="AA748" s="0" t="n">
        <v>0</v>
      </c>
      <c r="AB748" s="0" t="n">
        <v>0</v>
      </c>
      <c r="AC748" s="0" t="n">
        <v>0</v>
      </c>
      <c r="AD748" s="0" t="n">
        <v>14</v>
      </c>
      <c r="AE748" s="0" t="n">
        <v>0</v>
      </c>
      <c r="AF748" s="0" t="n">
        <v>0</v>
      </c>
      <c r="AG748" s="0" t="n">
        <v>0</v>
      </c>
      <c r="AH748" s="0" t="n">
        <v>675</v>
      </c>
      <c r="AI748" s="0" t="n">
        <v>31</v>
      </c>
      <c r="AL748" s="0" t="n">
        <f aca="false">MAX(C748:AG748)</f>
        <v>210</v>
      </c>
      <c r="AM748" s="0" t="n">
        <v>3</v>
      </c>
      <c r="AN748" s="0" t="str">
        <f aca="false">IF(AM748=1,(MAX(AL748:AL759)),"")</f>
        <v/>
      </c>
    </row>
    <row r="749" customFormat="false" ht="12.75" hidden="false" customHeight="false" outlineLevel="0" collapsed="false">
      <c r="A749" s="0" t="n">
        <v>1973</v>
      </c>
      <c r="B749" s="0" t="n">
        <v>9</v>
      </c>
      <c r="C749" s="0" t="n">
        <v>40</v>
      </c>
      <c r="D749" s="0" t="n">
        <v>12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136</v>
      </c>
      <c r="P749" s="0" t="n">
        <v>118</v>
      </c>
      <c r="Q749" s="0" t="n">
        <v>2</v>
      </c>
      <c r="R749" s="0" t="n">
        <v>150</v>
      </c>
      <c r="S749" s="0" t="n">
        <v>82</v>
      </c>
      <c r="T749" s="0" t="n">
        <v>134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358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-99</v>
      </c>
      <c r="AH749" s="0" t="n">
        <v>1032</v>
      </c>
      <c r="AI749" s="0" t="n">
        <v>30</v>
      </c>
      <c r="AL749" s="0" t="n">
        <f aca="false">MAX(C749:AG749)</f>
        <v>358</v>
      </c>
      <c r="AM749" s="0" t="n">
        <v>4</v>
      </c>
      <c r="AN749" s="0" t="str">
        <f aca="false">IF(AM749=1,(MAX(AL749:AL760)),"")</f>
        <v/>
      </c>
    </row>
    <row r="750" customFormat="false" ht="12.75" hidden="false" customHeight="false" outlineLevel="0" collapsed="false">
      <c r="A750" s="0" t="n">
        <v>1973</v>
      </c>
      <c r="B750" s="0" t="n">
        <v>10</v>
      </c>
      <c r="C750" s="0" t="n">
        <v>0</v>
      </c>
      <c r="D750" s="0" t="n">
        <v>18</v>
      </c>
      <c r="E750" s="0" t="n">
        <v>14</v>
      </c>
      <c r="F750" s="0" t="n">
        <v>12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16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17</v>
      </c>
      <c r="AC750" s="0" t="n">
        <v>54</v>
      </c>
      <c r="AD750" s="0" t="n">
        <v>0</v>
      </c>
      <c r="AE750" s="0" t="n">
        <v>0</v>
      </c>
      <c r="AF750" s="0" t="n">
        <v>0</v>
      </c>
      <c r="AG750" s="0" t="n">
        <v>22</v>
      </c>
      <c r="AH750" s="0" t="n">
        <v>153</v>
      </c>
      <c r="AI750" s="0" t="n">
        <v>31</v>
      </c>
      <c r="AL750" s="0" t="n">
        <f aca="false">MAX(C750:AG750)</f>
        <v>54</v>
      </c>
      <c r="AM750" s="0" t="n">
        <v>5</v>
      </c>
      <c r="AN750" s="0" t="str">
        <f aca="false">IF(AM750=1,(MAX(AL750:AL761)),"")</f>
        <v/>
      </c>
    </row>
    <row r="751" customFormat="false" ht="12.75" hidden="false" customHeight="false" outlineLevel="0" collapsed="false">
      <c r="A751" s="0" t="n">
        <v>1973</v>
      </c>
      <c r="B751" s="0" t="n">
        <v>11</v>
      </c>
      <c r="C751" s="0" t="n">
        <v>66</v>
      </c>
      <c r="D751" s="0" t="n">
        <v>54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139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-99</v>
      </c>
      <c r="AH751" s="0" t="n">
        <v>259</v>
      </c>
      <c r="AI751" s="0" t="n">
        <v>30</v>
      </c>
      <c r="AL751" s="0" t="n">
        <f aca="false">MAX(C751:AG751)</f>
        <v>139</v>
      </c>
      <c r="AM751" s="0" t="n">
        <v>6</v>
      </c>
      <c r="AN751" s="0" t="str">
        <f aca="false">IF(AM751=1,(MAX(AL751:AL762)),"")</f>
        <v/>
      </c>
    </row>
    <row r="752" customFormat="false" ht="12.75" hidden="false" customHeight="false" outlineLevel="0" collapsed="false">
      <c r="A752" s="0" t="n">
        <v>1973</v>
      </c>
      <c r="B752" s="0" t="n">
        <v>12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114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15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129</v>
      </c>
      <c r="AI752" s="0" t="n">
        <v>31</v>
      </c>
      <c r="AL752" s="0" t="n">
        <f aca="false">MAX(C752:AG752)</f>
        <v>114</v>
      </c>
      <c r="AM752" s="0" t="n">
        <v>7</v>
      </c>
      <c r="AN752" s="0" t="str">
        <f aca="false">IF(AM752=1,(MAX(AL752:AL763)),"")</f>
        <v/>
      </c>
    </row>
    <row r="753" customFormat="false" ht="12.75" hidden="false" customHeight="false" outlineLevel="0" collapsed="false">
      <c r="A753" s="0" t="n">
        <v>1974</v>
      </c>
      <c r="B753" s="0" t="n">
        <v>1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650</v>
      </c>
      <c r="Y753" s="0" t="n">
        <v>2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30</v>
      </c>
      <c r="AF753" s="0" t="n">
        <v>60</v>
      </c>
      <c r="AG753" s="0" t="n">
        <v>0</v>
      </c>
      <c r="AH753" s="0" t="n">
        <v>760</v>
      </c>
      <c r="AI753" s="0" t="n">
        <v>31</v>
      </c>
      <c r="AL753" s="0" t="n">
        <f aca="false">MAX(C753:AG753)</f>
        <v>650</v>
      </c>
      <c r="AM753" s="0" t="n">
        <v>8</v>
      </c>
      <c r="AN753" s="0" t="str">
        <f aca="false">IF(AM753=1,(MAX(AL753:AL764)),"")</f>
        <v/>
      </c>
    </row>
    <row r="754" customFormat="false" ht="12.75" hidden="false" customHeight="false" outlineLevel="0" collapsed="false">
      <c r="A754" s="0" t="n">
        <v>1974</v>
      </c>
      <c r="B754" s="0" t="n">
        <v>2</v>
      </c>
      <c r="C754" s="0" t="n">
        <v>0</v>
      </c>
      <c r="D754" s="0" t="n">
        <v>10</v>
      </c>
      <c r="E754" s="0" t="n">
        <v>98</v>
      </c>
      <c r="F754" s="0" t="n">
        <v>10</v>
      </c>
      <c r="G754" s="0" t="n">
        <v>120</v>
      </c>
      <c r="H754" s="0" t="n">
        <v>3</v>
      </c>
      <c r="I754" s="0" t="n">
        <v>190</v>
      </c>
      <c r="J754" s="0" t="n">
        <v>46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90</v>
      </c>
      <c r="AC754" s="0" t="n">
        <v>394</v>
      </c>
      <c r="AD754" s="0" t="n">
        <v>72</v>
      </c>
      <c r="AE754" s="0" t="n">
        <v>-99</v>
      </c>
      <c r="AF754" s="0" t="n">
        <v>-99</v>
      </c>
      <c r="AG754" s="0" t="n">
        <v>-99</v>
      </c>
      <c r="AH754" s="0" t="n">
        <v>1033</v>
      </c>
      <c r="AI754" s="0" t="n">
        <v>28</v>
      </c>
      <c r="AL754" s="0" t="n">
        <f aca="false">MAX(C754:AG754)</f>
        <v>394</v>
      </c>
      <c r="AM754" s="0" t="n">
        <v>9</v>
      </c>
      <c r="AN754" s="0" t="str">
        <f aca="false">IF(AM754=1,(MAX(AL754:AL765)),"")</f>
        <v/>
      </c>
    </row>
    <row r="755" customFormat="false" ht="12.75" hidden="false" customHeight="false" outlineLevel="0" collapsed="false">
      <c r="A755" s="0" t="n">
        <v>1974</v>
      </c>
      <c r="B755" s="0" t="n">
        <v>3</v>
      </c>
      <c r="C755" s="0" t="n">
        <v>500</v>
      </c>
      <c r="D755" s="0" t="n">
        <v>100</v>
      </c>
      <c r="E755" s="0" t="n">
        <v>444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269</v>
      </c>
      <c r="L755" s="0" t="n">
        <v>598</v>
      </c>
      <c r="M755" s="0" t="n">
        <v>202</v>
      </c>
      <c r="N755" s="0" t="n">
        <v>294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98</v>
      </c>
      <c r="V755" s="0" t="n">
        <v>0</v>
      </c>
      <c r="W755" s="0" t="n">
        <v>26</v>
      </c>
      <c r="X755" s="0" t="n">
        <v>200</v>
      </c>
      <c r="Y755" s="0" t="n">
        <v>28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28</v>
      </c>
      <c r="AE755" s="0" t="n">
        <v>356</v>
      </c>
      <c r="AF755" s="0" t="n">
        <v>0</v>
      </c>
      <c r="AG755" s="0" t="n">
        <v>0</v>
      </c>
      <c r="AH755" s="0" t="n">
        <v>3143</v>
      </c>
      <c r="AI755" s="0" t="n">
        <v>31</v>
      </c>
      <c r="AL755" s="0" t="n">
        <f aca="false">MAX(C755:AG755)</f>
        <v>598</v>
      </c>
      <c r="AM755" s="0" t="n">
        <v>10</v>
      </c>
      <c r="AN755" s="0" t="str">
        <f aca="false">IF(AM755=1,(MAX(AL755:AL766)),"")</f>
        <v/>
      </c>
    </row>
    <row r="756" customFormat="false" ht="12.75" hidden="false" customHeight="false" outlineLevel="0" collapsed="false">
      <c r="A756" s="0" t="n">
        <v>1974</v>
      </c>
      <c r="B756" s="0" t="n">
        <v>4</v>
      </c>
      <c r="C756" s="0" t="n">
        <v>0</v>
      </c>
      <c r="D756" s="0" t="n">
        <v>54</v>
      </c>
      <c r="E756" s="0" t="n">
        <v>0</v>
      </c>
      <c r="F756" s="0" t="n">
        <v>88</v>
      </c>
      <c r="G756" s="0" t="n">
        <v>0</v>
      </c>
      <c r="H756" s="0" t="n">
        <v>0</v>
      </c>
      <c r="I756" s="0" t="n">
        <v>168</v>
      </c>
      <c r="J756" s="0" t="n">
        <v>402</v>
      </c>
      <c r="K756" s="0" t="n">
        <v>0</v>
      </c>
      <c r="L756" s="0" t="n">
        <v>0</v>
      </c>
      <c r="M756" s="0" t="n">
        <v>98</v>
      </c>
      <c r="N756" s="0" t="n">
        <v>0</v>
      </c>
      <c r="O756" s="0" t="n">
        <v>40</v>
      </c>
      <c r="P756" s="0" t="n">
        <v>0</v>
      </c>
      <c r="Q756" s="0" t="n">
        <v>0</v>
      </c>
      <c r="R756" s="0" t="n">
        <v>0</v>
      </c>
      <c r="S756" s="0" t="n">
        <v>590</v>
      </c>
      <c r="T756" s="0" t="n">
        <v>410</v>
      </c>
      <c r="U756" s="0" t="n">
        <v>0</v>
      </c>
      <c r="V756" s="0" t="n">
        <v>82</v>
      </c>
      <c r="W756" s="0" t="n">
        <v>78</v>
      </c>
      <c r="X756" s="0" t="n">
        <v>0</v>
      </c>
      <c r="Y756" s="0" t="n">
        <v>0</v>
      </c>
      <c r="Z756" s="0" t="n">
        <v>0</v>
      </c>
      <c r="AA756" s="0" t="n">
        <v>82</v>
      </c>
      <c r="AB756" s="0" t="n">
        <v>92</v>
      </c>
      <c r="AC756" s="0" t="n">
        <v>8</v>
      </c>
      <c r="AD756" s="0" t="n">
        <v>50</v>
      </c>
      <c r="AE756" s="0" t="n">
        <v>0</v>
      </c>
      <c r="AF756" s="0" t="n">
        <v>0</v>
      </c>
      <c r="AG756" s="0" t="n">
        <v>-99</v>
      </c>
      <c r="AH756" s="0" t="n">
        <v>2242</v>
      </c>
      <c r="AI756" s="0" t="n">
        <v>30</v>
      </c>
      <c r="AL756" s="0" t="n">
        <f aca="false">MAX(C756:AG756)</f>
        <v>590</v>
      </c>
      <c r="AM756" s="0" t="n">
        <v>11</v>
      </c>
      <c r="AN756" s="0" t="str">
        <f aca="false">IF(AM756=1,(MAX(AL756:AL767)),"")</f>
        <v/>
      </c>
    </row>
    <row r="757" customFormat="false" ht="12.75" hidden="false" customHeight="false" outlineLevel="0" collapsed="false">
      <c r="A757" s="0" t="n">
        <v>1974</v>
      </c>
      <c r="B757" s="0" t="n">
        <v>5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54</v>
      </c>
      <c r="L757" s="0" t="n">
        <v>98</v>
      </c>
      <c r="M757" s="0" t="n">
        <v>140</v>
      </c>
      <c r="N757" s="0" t="n">
        <v>430</v>
      </c>
      <c r="O757" s="0" t="n">
        <v>210</v>
      </c>
      <c r="P757" s="0" t="n">
        <v>0</v>
      </c>
      <c r="Q757" s="0" t="n">
        <v>0</v>
      </c>
      <c r="R757" s="0" t="n">
        <v>0</v>
      </c>
      <c r="S757" s="0" t="n">
        <v>152</v>
      </c>
      <c r="T757" s="0" t="n">
        <v>20</v>
      </c>
      <c r="U757" s="0" t="n">
        <v>0</v>
      </c>
      <c r="V757" s="0" t="n">
        <v>0</v>
      </c>
      <c r="W757" s="0" t="n">
        <v>208</v>
      </c>
      <c r="X757" s="0" t="n">
        <v>230</v>
      </c>
      <c r="Y757" s="0" t="n">
        <v>89</v>
      </c>
      <c r="Z757" s="0" t="n">
        <v>402</v>
      </c>
      <c r="AA757" s="0" t="n">
        <v>0</v>
      </c>
      <c r="AB757" s="0" t="n">
        <v>0</v>
      </c>
      <c r="AC757" s="0" t="n">
        <v>12</v>
      </c>
      <c r="AD757" s="0" t="n">
        <v>84</v>
      </c>
      <c r="AE757" s="0" t="n">
        <v>368</v>
      </c>
      <c r="AF757" s="0" t="n">
        <v>0</v>
      </c>
      <c r="AG757" s="0" t="n">
        <v>0</v>
      </c>
      <c r="AH757" s="0" t="n">
        <v>2497</v>
      </c>
      <c r="AI757" s="0" t="n">
        <v>31</v>
      </c>
      <c r="AL757" s="0" t="n">
        <f aca="false">MAX(C757:AG757)</f>
        <v>430</v>
      </c>
      <c r="AM757" s="0" t="n">
        <v>12</v>
      </c>
      <c r="AN757" s="0" t="str">
        <f aca="false">IF(AM757=1,(MAX(AL757:AL768)),"")</f>
        <v/>
      </c>
    </row>
    <row r="758" customFormat="false" ht="12.75" hidden="false" customHeight="false" outlineLevel="0" collapsed="false">
      <c r="A758" s="0" t="n">
        <v>1974</v>
      </c>
      <c r="B758" s="0" t="n">
        <v>6</v>
      </c>
      <c r="C758" s="0" t="n">
        <v>0</v>
      </c>
      <c r="D758" s="0" t="n">
        <v>0</v>
      </c>
      <c r="E758" s="0" t="n">
        <v>0</v>
      </c>
      <c r="F758" s="0" t="n">
        <v>72</v>
      </c>
      <c r="G758" s="0" t="n">
        <v>0</v>
      </c>
      <c r="H758" s="0" t="n">
        <v>70</v>
      </c>
      <c r="I758" s="0" t="n">
        <v>16</v>
      </c>
      <c r="J758" s="0" t="n">
        <v>0</v>
      </c>
      <c r="K758" s="0" t="n">
        <v>0</v>
      </c>
      <c r="L758" s="0" t="n">
        <v>102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50</v>
      </c>
      <c r="U758" s="0" t="n">
        <v>250</v>
      </c>
      <c r="V758" s="0" t="n">
        <v>270</v>
      </c>
      <c r="W758" s="0" t="n">
        <v>90</v>
      </c>
      <c r="X758" s="0" t="n">
        <v>120</v>
      </c>
      <c r="Y758" s="0" t="n">
        <v>3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67</v>
      </c>
      <c r="AF758" s="0" t="n">
        <v>72</v>
      </c>
      <c r="AG758" s="0" t="n">
        <v>-99</v>
      </c>
      <c r="AH758" s="0" t="n">
        <v>1209</v>
      </c>
      <c r="AI758" s="0" t="n">
        <v>30</v>
      </c>
      <c r="AL758" s="0" t="n">
        <f aca="false">MAX(C758:AG758)</f>
        <v>270</v>
      </c>
      <c r="AM758" s="0" t="n">
        <v>1</v>
      </c>
      <c r="AN758" s="0" t="n">
        <f aca="false">IF(AM758=1,(MAX(AL758:AL769)),"")</f>
        <v>770</v>
      </c>
    </row>
    <row r="759" customFormat="false" ht="12.75" hidden="false" customHeight="false" outlineLevel="0" collapsed="false">
      <c r="A759" s="0" t="n">
        <v>1974</v>
      </c>
      <c r="B759" s="0" t="n">
        <v>7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300</v>
      </c>
      <c r="I759" s="0" t="n">
        <v>360</v>
      </c>
      <c r="J759" s="0" t="n">
        <v>0</v>
      </c>
      <c r="K759" s="0" t="n">
        <v>60</v>
      </c>
      <c r="L759" s="0" t="n">
        <v>47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550</v>
      </c>
      <c r="R759" s="0" t="n">
        <v>200</v>
      </c>
      <c r="S759" s="0" t="n">
        <v>80</v>
      </c>
      <c r="T759" s="0" t="n">
        <v>4</v>
      </c>
      <c r="U759" s="0" t="n">
        <v>30</v>
      </c>
      <c r="V759" s="0" t="n">
        <v>2</v>
      </c>
      <c r="W759" s="0" t="n">
        <v>298</v>
      </c>
      <c r="X759" s="0" t="n">
        <v>8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2434</v>
      </c>
      <c r="AI759" s="0" t="n">
        <v>31</v>
      </c>
      <c r="AL759" s="0" t="n">
        <f aca="false">MAX(C759:AG759)</f>
        <v>550</v>
      </c>
      <c r="AM759" s="0" t="n">
        <v>2</v>
      </c>
      <c r="AN759" s="0" t="str">
        <f aca="false">IF(AM759=1,(MAX(AL759:AL770)),"")</f>
        <v/>
      </c>
    </row>
    <row r="760" customFormat="false" ht="12.75" hidden="false" customHeight="false" outlineLevel="0" collapsed="false">
      <c r="A760" s="0" t="n">
        <v>1974</v>
      </c>
      <c r="B760" s="0" t="n">
        <v>8</v>
      </c>
      <c r="C760" s="0" t="n">
        <v>250</v>
      </c>
      <c r="D760" s="0" t="n">
        <v>240</v>
      </c>
      <c r="E760" s="0" t="n">
        <v>38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8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102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638</v>
      </c>
      <c r="AI760" s="0" t="n">
        <v>31</v>
      </c>
      <c r="AL760" s="0" t="n">
        <f aca="false">MAX(C760:AG760)</f>
        <v>250</v>
      </c>
      <c r="AM760" s="0" t="n">
        <v>3</v>
      </c>
      <c r="AN760" s="0" t="str">
        <f aca="false">IF(AM760=1,(MAX(AL760:AL771)),"")</f>
        <v/>
      </c>
    </row>
    <row r="761" customFormat="false" ht="12.75" hidden="false" customHeight="false" outlineLevel="0" collapsed="false">
      <c r="A761" s="0" t="n">
        <v>1974</v>
      </c>
      <c r="B761" s="0" t="n">
        <v>9</v>
      </c>
      <c r="C761" s="0" t="n">
        <v>0</v>
      </c>
      <c r="D761" s="0" t="n">
        <v>312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60</v>
      </c>
      <c r="L761" s="0" t="n">
        <v>0</v>
      </c>
      <c r="M761" s="0" t="n">
        <v>88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300</v>
      </c>
      <c r="S761" s="0" t="n">
        <v>158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500</v>
      </c>
      <c r="AD761" s="0" t="n">
        <v>0</v>
      </c>
      <c r="AE761" s="0" t="n">
        <v>0</v>
      </c>
      <c r="AF761" s="0" t="n">
        <v>0</v>
      </c>
      <c r="AG761" s="0" t="n">
        <v>-99</v>
      </c>
      <c r="AH761" s="0" t="n">
        <v>1418</v>
      </c>
      <c r="AI761" s="0" t="n">
        <v>30</v>
      </c>
      <c r="AL761" s="0" t="n">
        <f aca="false">MAX(C761:AG761)</f>
        <v>500</v>
      </c>
      <c r="AM761" s="0" t="n">
        <v>4</v>
      </c>
      <c r="AN761" s="0" t="str">
        <f aca="false">IF(AM761=1,(MAX(AL761:AL772)),"")</f>
        <v/>
      </c>
    </row>
    <row r="762" customFormat="false" ht="12.75" hidden="false" customHeight="false" outlineLevel="0" collapsed="false">
      <c r="A762" s="0" t="n">
        <v>1974</v>
      </c>
      <c r="B762" s="0" t="n">
        <v>1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31</v>
      </c>
      <c r="AL762" s="0" t="n">
        <f aca="false">MAX(C762:AG762)</f>
        <v>0</v>
      </c>
      <c r="AM762" s="0" t="n">
        <v>5</v>
      </c>
      <c r="AN762" s="0" t="str">
        <f aca="false">IF(AM762=1,(MAX(AL762:AL773)),"")</f>
        <v/>
      </c>
    </row>
    <row r="763" customFormat="false" ht="12.75" hidden="false" customHeight="false" outlineLevel="0" collapsed="false">
      <c r="A763" s="0" t="n">
        <v>1974</v>
      </c>
      <c r="B763" s="0" t="n">
        <v>11</v>
      </c>
      <c r="C763" s="0" t="n">
        <v>0</v>
      </c>
      <c r="D763" s="0" t="n">
        <v>56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80</v>
      </c>
      <c r="AG763" s="0" t="n">
        <v>-99</v>
      </c>
      <c r="AH763" s="0" t="n">
        <v>136</v>
      </c>
      <c r="AI763" s="0" t="n">
        <v>30</v>
      </c>
      <c r="AL763" s="0" t="n">
        <f aca="false">MAX(C763:AG763)</f>
        <v>80</v>
      </c>
      <c r="AM763" s="0" t="n">
        <v>6</v>
      </c>
      <c r="AN763" s="0" t="str">
        <f aca="false">IF(AM763=1,(MAX(AL763:AL774)),"")</f>
        <v/>
      </c>
    </row>
    <row r="764" customFormat="false" ht="12.75" hidden="false" customHeight="false" outlineLevel="0" collapsed="false">
      <c r="A764" s="0" t="n">
        <v>1974</v>
      </c>
      <c r="B764" s="0" t="n">
        <v>12</v>
      </c>
      <c r="C764" s="0" t="n">
        <v>410</v>
      </c>
      <c r="D764" s="0" t="n">
        <v>0</v>
      </c>
      <c r="E764" s="0" t="n">
        <v>0</v>
      </c>
      <c r="F764" s="0" t="n">
        <v>0</v>
      </c>
      <c r="G764" s="0" t="n">
        <v>18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28</v>
      </c>
      <c r="N764" s="0" t="n">
        <v>34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652</v>
      </c>
      <c r="AI764" s="0" t="n">
        <v>31</v>
      </c>
      <c r="AL764" s="0" t="n">
        <f aca="false">MAX(C764:AG764)</f>
        <v>410</v>
      </c>
      <c r="AM764" s="0" t="n">
        <v>7</v>
      </c>
      <c r="AN764" s="0" t="str">
        <f aca="false">IF(AM764=1,(MAX(AL764:AL775)),"")</f>
        <v/>
      </c>
    </row>
    <row r="765" customFormat="false" ht="12.75" hidden="false" customHeight="false" outlineLevel="0" collapsed="false">
      <c r="A765" s="0" t="n">
        <v>1975</v>
      </c>
      <c r="B765" s="0" t="n">
        <v>1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31</v>
      </c>
      <c r="AL765" s="0" t="n">
        <f aca="false">MAX(C765:AG765)</f>
        <v>0</v>
      </c>
      <c r="AM765" s="0" t="n">
        <v>8</v>
      </c>
      <c r="AN765" s="0" t="str">
        <f aca="false">IF(AM765=1,(MAX(AL765:AL776)),"")</f>
        <v/>
      </c>
    </row>
    <row r="766" customFormat="false" ht="12.75" hidden="false" customHeight="false" outlineLevel="0" collapsed="false">
      <c r="A766" s="0" t="n">
        <v>1975</v>
      </c>
      <c r="B766" s="0" t="n">
        <v>2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80</v>
      </c>
      <c r="AD766" s="0" t="n">
        <v>12</v>
      </c>
      <c r="AE766" s="0" t="n">
        <v>-99</v>
      </c>
      <c r="AF766" s="0" t="n">
        <v>-99</v>
      </c>
      <c r="AG766" s="0" t="n">
        <v>-99</v>
      </c>
      <c r="AH766" s="0" t="n">
        <v>92</v>
      </c>
      <c r="AI766" s="0" t="n">
        <v>28</v>
      </c>
      <c r="AL766" s="0" t="n">
        <f aca="false">MAX(C766:AG766)</f>
        <v>80</v>
      </c>
      <c r="AM766" s="0" t="n">
        <v>9</v>
      </c>
      <c r="AN766" s="0" t="str">
        <f aca="false">IF(AM766=1,(MAX(AL766:AL777)),"")</f>
        <v/>
      </c>
    </row>
    <row r="767" customFormat="false" ht="12.75" hidden="false" customHeight="false" outlineLevel="0" collapsed="false">
      <c r="A767" s="0" t="n">
        <v>1975</v>
      </c>
      <c r="B767" s="0" t="n">
        <v>3</v>
      </c>
      <c r="C767" s="0" t="n">
        <v>770</v>
      </c>
      <c r="D767" s="0" t="n">
        <v>30</v>
      </c>
      <c r="E767" s="0" t="n">
        <v>10</v>
      </c>
      <c r="F767" s="0" t="n">
        <v>16</v>
      </c>
      <c r="G767" s="0" t="n">
        <v>78</v>
      </c>
      <c r="H767" s="0" t="n">
        <v>32</v>
      </c>
      <c r="I767" s="0" t="n">
        <v>0</v>
      </c>
      <c r="J767" s="0" t="n">
        <v>48</v>
      </c>
      <c r="K767" s="0" t="n">
        <v>14</v>
      </c>
      <c r="L767" s="0" t="n">
        <v>28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128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1154</v>
      </c>
      <c r="AI767" s="0" t="n">
        <v>31</v>
      </c>
      <c r="AL767" s="0" t="n">
        <f aca="false">MAX(C767:AG767)</f>
        <v>770</v>
      </c>
      <c r="AM767" s="0" t="n">
        <v>10</v>
      </c>
      <c r="AN767" s="0" t="str">
        <f aca="false">IF(AM767=1,(MAX(AL767:AL778)),"")</f>
        <v/>
      </c>
    </row>
    <row r="768" customFormat="false" ht="12.75" hidden="false" customHeight="false" outlineLevel="0" collapsed="false">
      <c r="A768" s="0" t="n">
        <v>1975</v>
      </c>
      <c r="B768" s="0" t="n">
        <v>4</v>
      </c>
      <c r="C768" s="0" t="n">
        <v>21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122</v>
      </c>
      <c r="Y768" s="0" t="n">
        <v>2</v>
      </c>
      <c r="Z768" s="0" t="n">
        <v>0</v>
      </c>
      <c r="AA768" s="0" t="n">
        <v>0</v>
      </c>
      <c r="AB768" s="0" t="n">
        <v>0</v>
      </c>
      <c r="AC768" s="0" t="n">
        <v>48</v>
      </c>
      <c r="AD768" s="0" t="n">
        <v>0</v>
      </c>
      <c r="AE768" s="0" t="n">
        <v>0</v>
      </c>
      <c r="AF768" s="0" t="n">
        <v>30</v>
      </c>
      <c r="AG768" s="0" t="n">
        <v>-99</v>
      </c>
      <c r="AH768" s="0" t="n">
        <v>412</v>
      </c>
      <c r="AI768" s="0" t="n">
        <v>30</v>
      </c>
      <c r="AL768" s="0" t="n">
        <f aca="false">MAX(C768:AG768)</f>
        <v>210</v>
      </c>
      <c r="AM768" s="0" t="n">
        <v>11</v>
      </c>
      <c r="AN768" s="0" t="str">
        <f aca="false">IF(AM768=1,(MAX(AL768:AL779)),"")</f>
        <v/>
      </c>
    </row>
    <row r="769" customFormat="false" ht="12.75" hidden="false" customHeight="false" outlineLevel="0" collapsed="false">
      <c r="A769" s="0" t="n">
        <v>1975</v>
      </c>
      <c r="B769" s="0" t="n">
        <v>5</v>
      </c>
      <c r="C769" s="0" t="n">
        <v>0</v>
      </c>
      <c r="D769" s="0" t="n">
        <v>0</v>
      </c>
      <c r="E769" s="0" t="n">
        <v>0</v>
      </c>
      <c r="F769" s="0" t="n">
        <v>30</v>
      </c>
      <c r="G769" s="0" t="n">
        <v>40</v>
      </c>
      <c r="H769" s="0" t="n">
        <v>0</v>
      </c>
      <c r="I769" s="0" t="n">
        <v>134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28</v>
      </c>
      <c r="R769" s="0" t="n">
        <v>0</v>
      </c>
      <c r="S769" s="0" t="n">
        <v>150</v>
      </c>
      <c r="T769" s="0" t="n">
        <v>94</v>
      </c>
      <c r="U769" s="0" t="n">
        <v>0</v>
      </c>
      <c r="V769" s="0" t="n">
        <v>0</v>
      </c>
      <c r="W769" s="0" t="n">
        <v>0</v>
      </c>
      <c r="X769" s="0" t="n">
        <v>180</v>
      </c>
      <c r="Y769" s="0" t="n">
        <v>104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162</v>
      </c>
      <c r="AF769" s="0" t="n">
        <v>0</v>
      </c>
      <c r="AG769" s="0" t="n">
        <v>0</v>
      </c>
      <c r="AH769" s="0" t="n">
        <v>922</v>
      </c>
      <c r="AI769" s="0" t="n">
        <v>31</v>
      </c>
      <c r="AL769" s="0" t="n">
        <f aca="false">MAX(C769:AG769)</f>
        <v>180</v>
      </c>
      <c r="AM769" s="0" t="n">
        <v>12</v>
      </c>
      <c r="AN769" s="0" t="str">
        <f aca="false">IF(AM769=1,(MAX(AL769:AL780)),"")</f>
        <v/>
      </c>
    </row>
    <row r="770" customFormat="false" ht="12.75" hidden="false" customHeight="false" outlineLevel="0" collapsed="false">
      <c r="A770" s="0" t="n">
        <v>1975</v>
      </c>
      <c r="B770" s="0" t="n">
        <v>6</v>
      </c>
      <c r="C770" s="0" t="n">
        <v>160</v>
      </c>
      <c r="D770" s="0" t="n">
        <v>528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80</v>
      </c>
      <c r="J770" s="0" t="n">
        <v>2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10</v>
      </c>
      <c r="R770" s="0" t="n">
        <v>62</v>
      </c>
      <c r="S770" s="0" t="n">
        <v>282</v>
      </c>
      <c r="T770" s="0" t="n">
        <v>600</v>
      </c>
      <c r="U770" s="0" t="n">
        <v>160</v>
      </c>
      <c r="V770" s="0" t="n">
        <v>46</v>
      </c>
      <c r="W770" s="0" t="n">
        <v>50</v>
      </c>
      <c r="X770" s="0" t="n">
        <v>6</v>
      </c>
      <c r="Y770" s="0" t="n">
        <v>602</v>
      </c>
      <c r="Z770" s="0" t="n">
        <v>8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-99</v>
      </c>
      <c r="AH770" s="0" t="n">
        <v>2614</v>
      </c>
      <c r="AI770" s="0" t="n">
        <v>30</v>
      </c>
      <c r="AL770" s="0" t="n">
        <f aca="false">MAX(C770:AG770)</f>
        <v>602</v>
      </c>
      <c r="AM770" s="0" t="n">
        <v>1</v>
      </c>
      <c r="AN770" s="0" t="n">
        <f aca="false">IF(AM770=1,(MAX(AL770:AL781)),"")</f>
        <v>1010</v>
      </c>
    </row>
    <row r="771" customFormat="false" ht="12.75" hidden="false" customHeight="false" outlineLevel="0" collapsed="false">
      <c r="A771" s="0" t="n">
        <v>1975</v>
      </c>
      <c r="B771" s="0" t="n">
        <v>7</v>
      </c>
      <c r="C771" s="0" t="n">
        <v>8</v>
      </c>
      <c r="D771" s="0" t="n">
        <v>118</v>
      </c>
      <c r="E771" s="0" t="n">
        <v>54</v>
      </c>
      <c r="F771" s="0" t="n">
        <v>24</v>
      </c>
      <c r="G771" s="0" t="n">
        <v>94</v>
      </c>
      <c r="H771" s="0" t="n">
        <v>8</v>
      </c>
      <c r="I771" s="0" t="n">
        <v>82</v>
      </c>
      <c r="J771" s="0" t="n">
        <v>8</v>
      </c>
      <c r="K771" s="0" t="n">
        <v>130</v>
      </c>
      <c r="L771" s="0" t="n">
        <v>0</v>
      </c>
      <c r="M771" s="0" t="n">
        <v>560</v>
      </c>
      <c r="N771" s="0" t="n">
        <v>45</v>
      </c>
      <c r="O771" s="0" t="n">
        <v>46</v>
      </c>
      <c r="P771" s="0" t="n">
        <v>0</v>
      </c>
      <c r="Q771" s="0" t="n">
        <v>112</v>
      </c>
      <c r="R771" s="0" t="n">
        <v>22</v>
      </c>
      <c r="S771" s="0" t="n">
        <v>1010</v>
      </c>
      <c r="T771" s="0" t="n">
        <v>588</v>
      </c>
      <c r="U771" s="0" t="n">
        <v>0</v>
      </c>
      <c r="V771" s="0" t="n">
        <v>0</v>
      </c>
      <c r="W771" s="0" t="n">
        <v>460</v>
      </c>
      <c r="X771" s="0" t="n">
        <v>18</v>
      </c>
      <c r="Y771" s="0" t="n">
        <v>0</v>
      </c>
      <c r="Z771" s="0" t="n">
        <v>0</v>
      </c>
      <c r="AA771" s="0" t="n">
        <v>0</v>
      </c>
      <c r="AB771" s="0" t="n">
        <v>50</v>
      </c>
      <c r="AC771" s="0" t="n">
        <v>200</v>
      </c>
      <c r="AD771" s="0" t="n">
        <v>0</v>
      </c>
      <c r="AE771" s="0" t="n">
        <v>158</v>
      </c>
      <c r="AF771" s="0" t="n">
        <v>10</v>
      </c>
      <c r="AG771" s="0" t="n">
        <v>0</v>
      </c>
      <c r="AH771" s="0" t="n">
        <v>3805</v>
      </c>
      <c r="AI771" s="0" t="n">
        <v>31</v>
      </c>
      <c r="AL771" s="0" t="n">
        <f aca="false">MAX(C771:AG771)</f>
        <v>1010</v>
      </c>
      <c r="AM771" s="0" t="n">
        <v>2</v>
      </c>
      <c r="AN771" s="0" t="str">
        <f aca="false">IF(AM771=1,(MAX(AL771:AL782)),"")</f>
        <v/>
      </c>
    </row>
    <row r="772" customFormat="false" ht="12.75" hidden="false" customHeight="false" outlineLevel="0" collapsed="false">
      <c r="A772" s="0" t="n">
        <v>1975</v>
      </c>
      <c r="B772" s="0" t="n">
        <v>8</v>
      </c>
      <c r="C772" s="0" t="n">
        <v>8</v>
      </c>
      <c r="D772" s="0" t="n">
        <v>2</v>
      </c>
      <c r="E772" s="0" t="n">
        <v>40</v>
      </c>
      <c r="F772" s="0" t="n">
        <v>26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12</v>
      </c>
      <c r="O772" s="0" t="n">
        <v>10</v>
      </c>
      <c r="P772" s="0" t="n">
        <v>0</v>
      </c>
      <c r="Q772" s="0" t="n">
        <v>0</v>
      </c>
      <c r="R772" s="0" t="n">
        <v>20</v>
      </c>
      <c r="S772" s="0" t="n">
        <v>180</v>
      </c>
      <c r="T772" s="0" t="n">
        <v>3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48</v>
      </c>
      <c r="AA772" s="0" t="n">
        <v>386</v>
      </c>
      <c r="AB772" s="0" t="n">
        <v>8</v>
      </c>
      <c r="AC772" s="0" t="n">
        <v>30</v>
      </c>
      <c r="AD772" s="0" t="n">
        <v>0</v>
      </c>
      <c r="AE772" s="0" t="n">
        <v>0</v>
      </c>
      <c r="AF772" s="0" t="n">
        <v>0</v>
      </c>
      <c r="AG772" s="0" t="n">
        <v>10</v>
      </c>
      <c r="AH772" s="0" t="n">
        <v>810</v>
      </c>
      <c r="AI772" s="0" t="n">
        <v>31</v>
      </c>
      <c r="AL772" s="0" t="n">
        <f aca="false">MAX(C772:AG772)</f>
        <v>386</v>
      </c>
      <c r="AM772" s="0" t="n">
        <v>3</v>
      </c>
      <c r="AN772" s="0" t="str">
        <f aca="false">IF(AM772=1,(MAX(AL772:AL783)),"")</f>
        <v/>
      </c>
    </row>
    <row r="773" customFormat="false" ht="12.75" hidden="false" customHeight="false" outlineLevel="0" collapsed="false">
      <c r="A773" s="0" t="n">
        <v>1975</v>
      </c>
      <c r="B773" s="0" t="n">
        <v>9</v>
      </c>
      <c r="C773" s="0" t="n">
        <v>0</v>
      </c>
      <c r="D773" s="0" t="n">
        <v>0</v>
      </c>
      <c r="E773" s="0" t="n">
        <v>30</v>
      </c>
      <c r="F773" s="0" t="n">
        <v>0</v>
      </c>
      <c r="G773" s="0" t="n">
        <v>0</v>
      </c>
      <c r="H773" s="0" t="n">
        <v>0</v>
      </c>
      <c r="I773" s="0" t="n">
        <v>8</v>
      </c>
      <c r="J773" s="0" t="n">
        <v>18</v>
      </c>
      <c r="K773" s="0" t="n">
        <v>0</v>
      </c>
      <c r="L773" s="0" t="n">
        <v>0</v>
      </c>
      <c r="M773" s="0" t="n">
        <v>0</v>
      </c>
      <c r="N773" s="0" t="n">
        <v>92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30</v>
      </c>
      <c r="T773" s="0" t="n">
        <v>3</v>
      </c>
      <c r="U773" s="0" t="n">
        <v>130</v>
      </c>
      <c r="V773" s="0" t="n">
        <v>0</v>
      </c>
      <c r="W773" s="0" t="n">
        <v>0</v>
      </c>
      <c r="X773" s="0" t="n">
        <v>0</v>
      </c>
      <c r="Y773" s="0" t="n">
        <v>216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-99</v>
      </c>
      <c r="AH773" s="0" t="n">
        <v>527</v>
      </c>
      <c r="AI773" s="0" t="n">
        <v>30</v>
      </c>
      <c r="AL773" s="0" t="n">
        <f aca="false">MAX(C773:AG773)</f>
        <v>216</v>
      </c>
      <c r="AM773" s="0" t="n">
        <v>4</v>
      </c>
      <c r="AN773" s="0" t="str">
        <f aca="false">IF(AM773=1,(MAX(AL773:AL784)),"")</f>
        <v/>
      </c>
    </row>
    <row r="774" customFormat="false" ht="12.75" hidden="false" customHeight="false" outlineLevel="0" collapsed="false">
      <c r="A774" s="0" t="n">
        <v>1975</v>
      </c>
      <c r="B774" s="0" t="n">
        <v>1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21</v>
      </c>
      <c r="AB774" s="0" t="n">
        <v>22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241</v>
      </c>
      <c r="AI774" s="0" t="n">
        <v>31</v>
      </c>
      <c r="AL774" s="0" t="n">
        <f aca="false">MAX(C774:AG774)</f>
        <v>220</v>
      </c>
      <c r="AM774" s="0" t="n">
        <v>5</v>
      </c>
      <c r="AN774" s="0" t="str">
        <f aca="false">IF(AM774=1,(MAX(AL774:AL785)),"")</f>
        <v/>
      </c>
    </row>
    <row r="775" customFormat="false" ht="12.75" hidden="false" customHeight="false" outlineLevel="0" collapsed="false">
      <c r="A775" s="0" t="n">
        <v>1975</v>
      </c>
      <c r="B775" s="0" t="n">
        <v>11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211</v>
      </c>
      <c r="AB775" s="0" t="n">
        <v>22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-99</v>
      </c>
      <c r="AH775" s="0" t="n">
        <v>431</v>
      </c>
      <c r="AI775" s="0" t="n">
        <v>30</v>
      </c>
      <c r="AL775" s="0" t="n">
        <f aca="false">MAX(C775:AG775)</f>
        <v>220</v>
      </c>
      <c r="AM775" s="0" t="n">
        <v>6</v>
      </c>
      <c r="AN775" s="0" t="str">
        <f aca="false">IF(AM775=1,(MAX(AL775:AL786)),"")</f>
        <v/>
      </c>
    </row>
    <row r="776" customFormat="false" ht="12.75" hidden="false" customHeight="false" outlineLevel="0" collapsed="false">
      <c r="A776" s="0" t="n">
        <v>1975</v>
      </c>
      <c r="B776" s="0" t="n">
        <v>12</v>
      </c>
      <c r="C776" s="0" t="n">
        <v>0</v>
      </c>
      <c r="D776" s="0" t="n">
        <v>360</v>
      </c>
      <c r="E776" s="0" t="n">
        <v>52</v>
      </c>
      <c r="F776" s="0" t="n">
        <v>0</v>
      </c>
      <c r="G776" s="0" t="n">
        <v>4</v>
      </c>
      <c r="H776" s="0" t="n">
        <v>88</v>
      </c>
      <c r="I776" s="0" t="n">
        <v>1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2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5</v>
      </c>
      <c r="AE776" s="0" t="n">
        <v>0</v>
      </c>
      <c r="AF776" s="0" t="n">
        <v>4</v>
      </c>
      <c r="AG776" s="0" t="n">
        <v>0</v>
      </c>
      <c r="AH776" s="0" t="n">
        <v>525</v>
      </c>
      <c r="AI776" s="0" t="n">
        <v>31</v>
      </c>
      <c r="AL776" s="0" t="n">
        <f aca="false">MAX(C776:AG776)</f>
        <v>360</v>
      </c>
      <c r="AM776" s="0" t="n">
        <v>7</v>
      </c>
      <c r="AN776" s="0" t="str">
        <f aca="false">IF(AM776=1,(MAX(AL776:AL787)),"")</f>
        <v/>
      </c>
    </row>
    <row r="777" customFormat="false" ht="12.75" hidden="false" customHeight="false" outlineLevel="0" collapsed="false">
      <c r="A777" s="0" t="n">
        <v>1976</v>
      </c>
      <c r="B777" s="0" t="n">
        <v>1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2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4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6</v>
      </c>
      <c r="AI777" s="0" t="n">
        <v>31</v>
      </c>
      <c r="AL777" s="0" t="n">
        <f aca="false">MAX(C777:AG777)</f>
        <v>4</v>
      </c>
      <c r="AM777" s="0" t="n">
        <v>8</v>
      </c>
      <c r="AN777" s="0" t="str">
        <f aca="false">IF(AM777=1,(MAX(AL777:AL788)),"")</f>
        <v/>
      </c>
    </row>
    <row r="778" customFormat="false" ht="12.75" hidden="false" customHeight="false" outlineLevel="0" collapsed="false">
      <c r="A778" s="0" t="n">
        <v>1976</v>
      </c>
      <c r="B778" s="0" t="n">
        <v>2</v>
      </c>
      <c r="C778" s="0" t="n">
        <v>0</v>
      </c>
      <c r="D778" s="0" t="n">
        <v>0</v>
      </c>
      <c r="E778" s="0" t="n">
        <v>130</v>
      </c>
      <c r="F778" s="0" t="n">
        <v>5</v>
      </c>
      <c r="G778" s="0" t="n">
        <v>10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82</v>
      </c>
      <c r="N778" s="0" t="n">
        <v>84</v>
      </c>
      <c r="O778" s="0" t="n">
        <v>6</v>
      </c>
      <c r="P778" s="0" t="n">
        <v>122</v>
      </c>
      <c r="Q778" s="0" t="n">
        <v>4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202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13</v>
      </c>
      <c r="AE778" s="0" t="n">
        <v>0</v>
      </c>
      <c r="AF778" s="0" t="n">
        <v>-99</v>
      </c>
      <c r="AG778" s="0" t="n">
        <v>-99</v>
      </c>
      <c r="AH778" s="0" t="n">
        <v>748</v>
      </c>
      <c r="AI778" s="0" t="n">
        <v>29</v>
      </c>
      <c r="AL778" s="0" t="n">
        <f aca="false">MAX(C778:AG778)</f>
        <v>202</v>
      </c>
      <c r="AM778" s="0" t="n">
        <v>9</v>
      </c>
      <c r="AN778" s="0" t="str">
        <f aca="false">IF(AM778=1,(MAX(AL778:AL789)),"")</f>
        <v/>
      </c>
    </row>
    <row r="779" customFormat="false" ht="12.75" hidden="false" customHeight="false" outlineLevel="0" collapsed="false">
      <c r="A779" s="0" t="n">
        <v>1976</v>
      </c>
      <c r="B779" s="0" t="n">
        <v>3</v>
      </c>
      <c r="C779" s="0" t="n">
        <v>0</v>
      </c>
      <c r="D779" s="0" t="n">
        <v>0</v>
      </c>
      <c r="E779" s="0" t="n">
        <v>4</v>
      </c>
      <c r="F779" s="0" t="n">
        <v>96</v>
      </c>
      <c r="G779" s="0" t="n">
        <v>0</v>
      </c>
      <c r="H779" s="0" t="n">
        <v>0</v>
      </c>
      <c r="I779" s="0" t="n">
        <v>4</v>
      </c>
      <c r="J779" s="0" t="n">
        <v>310</v>
      </c>
      <c r="K779" s="0" t="n">
        <v>250</v>
      </c>
      <c r="L779" s="0" t="n">
        <v>2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8</v>
      </c>
      <c r="Y779" s="0" t="n">
        <v>492</v>
      </c>
      <c r="Z779" s="0" t="n">
        <v>0</v>
      </c>
      <c r="AA779" s="0" t="n">
        <v>60</v>
      </c>
      <c r="AB779" s="0" t="n">
        <v>0</v>
      </c>
      <c r="AC779" s="0" t="n">
        <v>50</v>
      </c>
      <c r="AD779" s="0" t="n">
        <v>182</v>
      </c>
      <c r="AE779" s="0" t="n">
        <v>370</v>
      </c>
      <c r="AF779" s="0" t="n">
        <v>150</v>
      </c>
      <c r="AG779" s="0" t="n">
        <v>230</v>
      </c>
      <c r="AH779" s="0" t="n">
        <v>2208</v>
      </c>
      <c r="AI779" s="0" t="n">
        <v>31</v>
      </c>
      <c r="AL779" s="0" t="n">
        <f aca="false">MAX(C779:AG779)</f>
        <v>492</v>
      </c>
      <c r="AM779" s="0" t="n">
        <v>10</v>
      </c>
      <c r="AN779" s="0" t="str">
        <f aca="false">IF(AM779=1,(MAX(AL779:AL790)),"")</f>
        <v/>
      </c>
    </row>
    <row r="780" customFormat="false" ht="12.75" hidden="false" customHeight="false" outlineLevel="0" collapsed="false">
      <c r="A780" s="0" t="n">
        <v>1976</v>
      </c>
      <c r="B780" s="0" t="n">
        <v>4</v>
      </c>
      <c r="C780" s="0" t="n">
        <v>26</v>
      </c>
      <c r="D780" s="0" t="n">
        <v>94</v>
      </c>
      <c r="E780" s="0" t="n">
        <v>0</v>
      </c>
      <c r="F780" s="0" t="n">
        <v>0</v>
      </c>
      <c r="G780" s="0" t="n">
        <v>0</v>
      </c>
      <c r="H780" s="0" t="n">
        <v>20</v>
      </c>
      <c r="I780" s="0" t="n">
        <v>0</v>
      </c>
      <c r="J780" s="0" t="n">
        <v>0</v>
      </c>
      <c r="K780" s="0" t="n">
        <v>0</v>
      </c>
      <c r="L780" s="0" t="n">
        <v>80</v>
      </c>
      <c r="M780" s="0" t="n">
        <v>0</v>
      </c>
      <c r="N780" s="0" t="n">
        <v>170</v>
      </c>
      <c r="O780" s="0" t="n">
        <v>0</v>
      </c>
      <c r="P780" s="0" t="n">
        <v>54</v>
      </c>
      <c r="Q780" s="0" t="n">
        <v>52</v>
      </c>
      <c r="R780" s="0" t="n">
        <v>100</v>
      </c>
      <c r="S780" s="0" t="n">
        <v>0</v>
      </c>
      <c r="T780" s="0" t="n">
        <v>0</v>
      </c>
      <c r="U780" s="0" t="n">
        <v>126</v>
      </c>
      <c r="V780" s="0" t="n">
        <v>222</v>
      </c>
      <c r="W780" s="0" t="n">
        <v>10</v>
      </c>
      <c r="X780" s="0" t="n">
        <v>4</v>
      </c>
      <c r="Y780" s="0" t="n">
        <v>0</v>
      </c>
      <c r="Z780" s="0" t="n">
        <v>11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80</v>
      </c>
      <c r="AF780" s="0" t="n">
        <v>20</v>
      </c>
      <c r="AG780" s="0" t="n">
        <v>-99</v>
      </c>
      <c r="AH780" s="0" t="n">
        <v>1168</v>
      </c>
      <c r="AI780" s="0" t="n">
        <v>30</v>
      </c>
      <c r="AL780" s="0" t="n">
        <f aca="false">MAX(C780:AG780)</f>
        <v>222</v>
      </c>
      <c r="AM780" s="0" t="n">
        <v>11</v>
      </c>
      <c r="AN780" s="0" t="str">
        <f aca="false">IF(AM780=1,(MAX(AL780:AL791)),"")</f>
        <v/>
      </c>
    </row>
    <row r="781" customFormat="false" ht="12.75" hidden="false" customHeight="false" outlineLevel="0" collapsed="false">
      <c r="A781" s="0" t="n">
        <v>1976</v>
      </c>
      <c r="B781" s="0" t="n">
        <v>5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9</v>
      </c>
      <c r="S781" s="0" t="n">
        <v>58</v>
      </c>
      <c r="T781" s="0" t="n">
        <v>0</v>
      </c>
      <c r="U781" s="0" t="n">
        <v>0</v>
      </c>
      <c r="V781" s="0" t="n">
        <v>0</v>
      </c>
      <c r="W781" s="0" t="n">
        <v>3</v>
      </c>
      <c r="X781" s="0" t="n">
        <v>750</v>
      </c>
      <c r="Y781" s="0" t="n">
        <v>250</v>
      </c>
      <c r="Z781" s="0" t="n">
        <v>0</v>
      </c>
      <c r="AA781" s="0" t="n">
        <v>0</v>
      </c>
      <c r="AB781" s="0" t="n">
        <v>0</v>
      </c>
      <c r="AC781" s="0" t="n">
        <v>34</v>
      </c>
      <c r="AD781" s="0" t="n">
        <v>772</v>
      </c>
      <c r="AE781" s="0" t="n">
        <v>0</v>
      </c>
      <c r="AF781" s="0" t="n">
        <v>0</v>
      </c>
      <c r="AG781" s="0" t="n">
        <v>0</v>
      </c>
      <c r="AH781" s="0" t="n">
        <v>1876</v>
      </c>
      <c r="AI781" s="0" t="n">
        <v>31</v>
      </c>
      <c r="AL781" s="0" t="n">
        <f aca="false">MAX(C781:AG781)</f>
        <v>772</v>
      </c>
      <c r="AM781" s="0" t="n">
        <v>12</v>
      </c>
      <c r="AN781" s="0" t="str">
        <f aca="false">IF(AM781=1,(MAX(AL781:AL792)),"")</f>
        <v/>
      </c>
    </row>
    <row r="782" customFormat="false" ht="12.75" hidden="false" customHeight="false" outlineLevel="0" collapsed="false">
      <c r="A782" s="0" t="n">
        <v>1976</v>
      </c>
      <c r="B782" s="0" t="n">
        <v>6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34</v>
      </c>
      <c r="H782" s="0" t="n">
        <v>0</v>
      </c>
      <c r="I782" s="0" t="n">
        <v>290</v>
      </c>
      <c r="J782" s="0" t="n">
        <v>100</v>
      </c>
      <c r="K782" s="0" t="n">
        <v>0</v>
      </c>
      <c r="L782" s="0" t="n">
        <v>0</v>
      </c>
      <c r="M782" s="0" t="n">
        <v>20</v>
      </c>
      <c r="N782" s="0" t="n">
        <v>103</v>
      </c>
      <c r="O782" s="0" t="n">
        <v>32</v>
      </c>
      <c r="P782" s="0" t="n">
        <v>30</v>
      </c>
      <c r="Q782" s="0" t="n">
        <v>0</v>
      </c>
      <c r="R782" s="0" t="n">
        <v>0</v>
      </c>
      <c r="S782" s="0" t="n">
        <v>0</v>
      </c>
      <c r="T782" s="0" t="n">
        <v>64</v>
      </c>
      <c r="U782" s="0" t="n">
        <v>96</v>
      </c>
      <c r="V782" s="0" t="n">
        <v>32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38</v>
      </c>
      <c r="AB782" s="0" t="n">
        <v>0</v>
      </c>
      <c r="AC782" s="0" t="n">
        <v>40</v>
      </c>
      <c r="AD782" s="0" t="n">
        <v>0</v>
      </c>
      <c r="AE782" s="0" t="n">
        <v>0</v>
      </c>
      <c r="AF782" s="0" t="n">
        <v>0</v>
      </c>
      <c r="AG782" s="0" t="n">
        <v>-99</v>
      </c>
      <c r="AH782" s="0" t="n">
        <v>879</v>
      </c>
      <c r="AI782" s="0" t="n">
        <v>30</v>
      </c>
      <c r="AL782" s="0" t="n">
        <f aca="false">MAX(C782:AG782)</f>
        <v>290</v>
      </c>
      <c r="AM782" s="0" t="n">
        <v>1</v>
      </c>
      <c r="AN782" s="0" t="n">
        <f aca="false">IF(AM782=1,(MAX(AL782:AL793)),"")</f>
        <v>566</v>
      </c>
    </row>
    <row r="783" customFormat="false" ht="12.75" hidden="false" customHeight="false" outlineLevel="0" collapsed="false">
      <c r="A783" s="0" t="n">
        <v>1976</v>
      </c>
      <c r="B783" s="0" t="n">
        <v>7</v>
      </c>
      <c r="C783" s="0" t="n">
        <v>1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124</v>
      </c>
      <c r="J783" s="0" t="n">
        <v>0</v>
      </c>
      <c r="K783" s="0" t="n">
        <v>0</v>
      </c>
      <c r="L783" s="0" t="n">
        <v>3</v>
      </c>
      <c r="M783" s="0" t="n">
        <v>19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18</v>
      </c>
      <c r="S783" s="0" t="n">
        <v>132</v>
      </c>
      <c r="T783" s="0" t="n">
        <v>2</v>
      </c>
      <c r="U783" s="0" t="n">
        <v>43</v>
      </c>
      <c r="V783" s="0" t="n">
        <v>92</v>
      </c>
      <c r="W783" s="0" t="n">
        <v>220</v>
      </c>
      <c r="X783" s="0" t="n">
        <v>42</v>
      </c>
      <c r="Y783" s="0" t="n">
        <v>84</v>
      </c>
      <c r="Z783" s="0" t="n">
        <v>566</v>
      </c>
      <c r="AA783" s="0" t="n">
        <v>274</v>
      </c>
      <c r="AB783" s="0" t="n">
        <v>0</v>
      </c>
      <c r="AC783" s="0" t="n">
        <v>0</v>
      </c>
      <c r="AD783" s="0" t="n">
        <v>4</v>
      </c>
      <c r="AE783" s="0" t="n">
        <v>138</v>
      </c>
      <c r="AF783" s="0" t="n">
        <v>129</v>
      </c>
      <c r="AG783" s="0" t="n">
        <v>0</v>
      </c>
      <c r="AH783" s="0" t="n">
        <v>2071</v>
      </c>
      <c r="AI783" s="0" t="n">
        <v>31</v>
      </c>
      <c r="AL783" s="0" t="n">
        <f aca="false">MAX(C783:AG783)</f>
        <v>566</v>
      </c>
      <c r="AM783" s="0" t="n">
        <v>2</v>
      </c>
      <c r="AN783" s="0" t="str">
        <f aca="false">IF(AM783=1,(MAX(AL783:AL794)),"")</f>
        <v/>
      </c>
    </row>
    <row r="784" customFormat="false" ht="12.75" hidden="false" customHeight="false" outlineLevel="0" collapsed="false">
      <c r="A784" s="0" t="n">
        <v>1976</v>
      </c>
      <c r="B784" s="0" t="n">
        <v>8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20</v>
      </c>
      <c r="K784" s="0" t="n">
        <v>0</v>
      </c>
      <c r="L784" s="0" t="n">
        <v>12</v>
      </c>
      <c r="M784" s="0" t="n">
        <v>0</v>
      </c>
      <c r="N784" s="0" t="n">
        <v>22</v>
      </c>
      <c r="O784" s="0" t="n">
        <v>32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40</v>
      </c>
      <c r="X784" s="0" t="n">
        <v>100</v>
      </c>
      <c r="Y784" s="0" t="n">
        <v>0</v>
      </c>
      <c r="Z784" s="0" t="n">
        <v>4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266</v>
      </c>
      <c r="AI784" s="0" t="n">
        <v>31</v>
      </c>
      <c r="AL784" s="0" t="n">
        <f aca="false">MAX(C784:AG784)</f>
        <v>100</v>
      </c>
      <c r="AM784" s="0" t="n">
        <v>3</v>
      </c>
      <c r="AN784" s="0" t="str">
        <f aca="false">IF(AM784=1,(MAX(AL784:AL795)),"")</f>
        <v/>
      </c>
    </row>
    <row r="785" customFormat="false" ht="12.75" hidden="false" customHeight="false" outlineLevel="0" collapsed="false">
      <c r="A785" s="0" t="n">
        <v>1976</v>
      </c>
      <c r="B785" s="0" t="n">
        <v>9</v>
      </c>
      <c r="C785" s="0" t="n">
        <v>4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-99</v>
      </c>
      <c r="AH785" s="0" t="n">
        <v>40</v>
      </c>
      <c r="AI785" s="0" t="n">
        <v>30</v>
      </c>
      <c r="AL785" s="0" t="n">
        <f aca="false">MAX(C785:AG785)</f>
        <v>40</v>
      </c>
      <c r="AM785" s="0" t="n">
        <v>4</v>
      </c>
      <c r="AN785" s="0" t="str">
        <f aca="false">IF(AM785=1,(MAX(AL785:AL796)),"")</f>
        <v/>
      </c>
    </row>
    <row r="786" customFormat="false" ht="12.75" hidden="false" customHeight="false" outlineLevel="0" collapsed="false">
      <c r="A786" s="0" t="n">
        <v>1976</v>
      </c>
      <c r="B786" s="0" t="n">
        <v>1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60</v>
      </c>
      <c r="H786" s="0" t="n">
        <v>40</v>
      </c>
      <c r="I786" s="0" t="n">
        <v>0</v>
      </c>
      <c r="J786" s="0" t="n">
        <v>30</v>
      </c>
      <c r="K786" s="0" t="n">
        <v>2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400</v>
      </c>
      <c r="Q786" s="0" t="n">
        <v>130</v>
      </c>
      <c r="R786" s="0" t="n">
        <v>120</v>
      </c>
      <c r="S786" s="0" t="n">
        <v>80</v>
      </c>
      <c r="T786" s="0" t="n">
        <v>20</v>
      </c>
      <c r="U786" s="0" t="n">
        <v>80</v>
      </c>
      <c r="V786" s="0" t="n">
        <v>2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1000</v>
      </c>
      <c r="AI786" s="0" t="n">
        <v>31</v>
      </c>
      <c r="AL786" s="0" t="n">
        <f aca="false">MAX(C786:AG786)</f>
        <v>400</v>
      </c>
      <c r="AM786" s="0" t="n">
        <v>5</v>
      </c>
      <c r="AN786" s="0" t="str">
        <f aca="false">IF(AM786=1,(MAX(AL786:AL797)),"")</f>
        <v/>
      </c>
    </row>
    <row r="787" customFormat="false" ht="12.75" hidden="false" customHeight="false" outlineLevel="0" collapsed="false">
      <c r="A787" s="0" t="n">
        <v>1976</v>
      </c>
      <c r="B787" s="0" t="n">
        <v>11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88</v>
      </c>
      <c r="AC787" s="0" t="n">
        <v>34</v>
      </c>
      <c r="AD787" s="0" t="n">
        <v>89</v>
      </c>
      <c r="AE787" s="0" t="n">
        <v>88</v>
      </c>
      <c r="AF787" s="0" t="n">
        <v>21</v>
      </c>
      <c r="AG787" s="0" t="n">
        <v>-99</v>
      </c>
      <c r="AH787" s="0" t="n">
        <v>320</v>
      </c>
      <c r="AI787" s="0" t="n">
        <v>30</v>
      </c>
      <c r="AL787" s="0" t="n">
        <f aca="false">MAX(C787:AG787)</f>
        <v>89</v>
      </c>
      <c r="AM787" s="0" t="n">
        <v>6</v>
      </c>
      <c r="AN787" s="0" t="str">
        <f aca="false">IF(AM787=1,(MAX(AL787:AL798)),"")</f>
        <v/>
      </c>
    </row>
    <row r="788" customFormat="false" ht="12.75" hidden="false" customHeight="false" outlineLevel="0" collapsed="false">
      <c r="A788" s="0" t="n">
        <v>1976</v>
      </c>
      <c r="B788" s="0" t="n">
        <v>12</v>
      </c>
      <c r="C788" s="0" t="n">
        <v>0</v>
      </c>
      <c r="D788" s="0" t="n">
        <v>0</v>
      </c>
      <c r="E788" s="0" t="n">
        <v>118</v>
      </c>
      <c r="F788" s="0" t="n">
        <v>27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20</v>
      </c>
      <c r="Q788" s="0" t="n">
        <v>1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175</v>
      </c>
      <c r="AI788" s="0" t="n">
        <v>31</v>
      </c>
      <c r="AL788" s="0" t="n">
        <f aca="false">MAX(C788:AG788)</f>
        <v>118</v>
      </c>
      <c r="AM788" s="0" t="n">
        <v>7</v>
      </c>
      <c r="AN788" s="0" t="str">
        <f aca="false">IF(AM788=1,(MAX(AL788:AL799)),"")</f>
        <v/>
      </c>
    </row>
    <row r="789" customFormat="false" ht="12.75" hidden="false" customHeight="false" outlineLevel="0" collapsed="false">
      <c r="A789" s="0" t="n">
        <v>1977</v>
      </c>
      <c r="B789" s="0" t="n">
        <v>1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158</v>
      </c>
      <c r="S789" s="0" t="n">
        <v>102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6</v>
      </c>
      <c r="AD789" s="0" t="n">
        <v>0</v>
      </c>
      <c r="AE789" s="0" t="n">
        <v>0</v>
      </c>
      <c r="AF789" s="0" t="n">
        <v>12</v>
      </c>
      <c r="AG789" s="0" t="n">
        <v>0</v>
      </c>
      <c r="AH789" s="0" t="n">
        <v>278</v>
      </c>
      <c r="AI789" s="0" t="n">
        <v>31</v>
      </c>
      <c r="AL789" s="0" t="n">
        <f aca="false">MAX(C789:AG789)</f>
        <v>158</v>
      </c>
      <c r="AM789" s="0" t="n">
        <v>8</v>
      </c>
      <c r="AN789" s="0" t="str">
        <f aca="false">IF(AM789=1,(MAX(AL789:AL800)),"")</f>
        <v/>
      </c>
    </row>
    <row r="790" customFormat="false" ht="12.75" hidden="false" customHeight="false" outlineLevel="0" collapsed="false">
      <c r="A790" s="0" t="n">
        <v>1977</v>
      </c>
      <c r="B790" s="0" t="n">
        <v>2</v>
      </c>
      <c r="C790" s="0" t="n">
        <v>0</v>
      </c>
      <c r="D790" s="0" t="n">
        <v>3</v>
      </c>
      <c r="E790" s="0" t="n">
        <v>0</v>
      </c>
      <c r="F790" s="0" t="n">
        <v>12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100</v>
      </c>
      <c r="M790" s="0" t="n">
        <v>40</v>
      </c>
      <c r="N790" s="0" t="n">
        <v>23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140</v>
      </c>
      <c r="AB790" s="0" t="n">
        <v>0</v>
      </c>
      <c r="AC790" s="0" t="n">
        <v>0</v>
      </c>
      <c r="AD790" s="0" t="n">
        <v>0</v>
      </c>
      <c r="AE790" s="0" t="n">
        <v>-99</v>
      </c>
      <c r="AF790" s="0" t="n">
        <v>-99</v>
      </c>
      <c r="AG790" s="0" t="n">
        <v>-99</v>
      </c>
      <c r="AH790" s="0" t="n">
        <v>525</v>
      </c>
      <c r="AI790" s="0" t="n">
        <v>28</v>
      </c>
      <c r="AL790" s="0" t="n">
        <f aca="false">MAX(C790:AG790)</f>
        <v>230</v>
      </c>
      <c r="AM790" s="0" t="n">
        <v>9</v>
      </c>
      <c r="AN790" s="0" t="str">
        <f aca="false">IF(AM790=1,(MAX(AL790:AL801)),"")</f>
        <v/>
      </c>
    </row>
    <row r="791" customFormat="false" ht="12.75" hidden="false" customHeight="false" outlineLevel="0" collapsed="false">
      <c r="A791" s="0" t="n">
        <v>1977</v>
      </c>
      <c r="B791" s="0" t="n">
        <v>3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18</v>
      </c>
      <c r="I791" s="0" t="n">
        <v>0</v>
      </c>
      <c r="J791" s="0" t="n">
        <v>0</v>
      </c>
      <c r="K791" s="0" t="n">
        <v>24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4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180</v>
      </c>
      <c r="AB791" s="0" t="n">
        <v>0</v>
      </c>
      <c r="AC791" s="0" t="n">
        <v>0</v>
      </c>
      <c r="AD791" s="0" t="n">
        <v>0</v>
      </c>
      <c r="AE791" s="0" t="n">
        <v>2</v>
      </c>
      <c r="AF791" s="0" t="n">
        <v>154</v>
      </c>
      <c r="AG791" s="0" t="n">
        <v>40</v>
      </c>
      <c r="AH791" s="0" t="n">
        <v>422</v>
      </c>
      <c r="AI791" s="0" t="n">
        <v>31</v>
      </c>
      <c r="AL791" s="0" t="n">
        <f aca="false">MAX(C791:AG791)</f>
        <v>180</v>
      </c>
      <c r="AM791" s="0" t="n">
        <v>10</v>
      </c>
      <c r="AN791" s="0" t="str">
        <f aca="false">IF(AM791=1,(MAX(AL791:AL802)),"")</f>
        <v/>
      </c>
    </row>
    <row r="792" customFormat="false" ht="12.75" hidden="false" customHeight="false" outlineLevel="0" collapsed="false">
      <c r="A792" s="0" t="n">
        <v>1977</v>
      </c>
      <c r="B792" s="0" t="n">
        <v>4</v>
      </c>
      <c r="C792" s="0" t="n">
        <v>7</v>
      </c>
      <c r="D792" s="0" t="n">
        <v>128</v>
      </c>
      <c r="E792" s="0" t="n">
        <v>100</v>
      </c>
      <c r="F792" s="0" t="n">
        <v>4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30</v>
      </c>
      <c r="L792" s="0" t="n">
        <v>150</v>
      </c>
      <c r="M792" s="0" t="n">
        <v>0</v>
      </c>
      <c r="N792" s="0" t="n">
        <v>30</v>
      </c>
      <c r="O792" s="0" t="n">
        <v>68</v>
      </c>
      <c r="P792" s="0" t="n">
        <v>90</v>
      </c>
      <c r="Q792" s="0" t="n">
        <v>18</v>
      </c>
      <c r="R792" s="0" t="n">
        <v>60</v>
      </c>
      <c r="S792" s="0" t="n">
        <v>12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30</v>
      </c>
      <c r="AA792" s="0" t="n">
        <v>200</v>
      </c>
      <c r="AB792" s="0" t="n">
        <v>0</v>
      </c>
      <c r="AC792" s="0" t="n">
        <v>0</v>
      </c>
      <c r="AD792" s="0" t="n">
        <v>350</v>
      </c>
      <c r="AE792" s="0" t="n">
        <v>0</v>
      </c>
      <c r="AF792" s="0" t="n">
        <v>0</v>
      </c>
      <c r="AG792" s="0" t="n">
        <v>-99</v>
      </c>
      <c r="AH792" s="0" t="n">
        <v>1313</v>
      </c>
      <c r="AI792" s="0" t="n">
        <v>30</v>
      </c>
      <c r="AL792" s="0" t="n">
        <f aca="false">MAX(C792:AG792)</f>
        <v>350</v>
      </c>
      <c r="AM792" s="0" t="n">
        <v>11</v>
      </c>
      <c r="AN792" s="0" t="str">
        <f aca="false">IF(AM792=1,(MAX(AL792:AL803)),"")</f>
        <v/>
      </c>
    </row>
    <row r="793" customFormat="false" ht="12.75" hidden="false" customHeight="false" outlineLevel="0" collapsed="false">
      <c r="A793" s="0" t="n">
        <v>1977</v>
      </c>
      <c r="B793" s="0" t="n">
        <v>5</v>
      </c>
      <c r="C793" s="0" t="n">
        <v>262</v>
      </c>
      <c r="D793" s="0" t="n">
        <v>150</v>
      </c>
      <c r="E793" s="0" t="n">
        <v>35</v>
      </c>
      <c r="F793" s="0" t="n">
        <v>0</v>
      </c>
      <c r="G793" s="0" t="n">
        <v>0</v>
      </c>
      <c r="H793" s="0" t="n">
        <v>0</v>
      </c>
      <c r="I793" s="0" t="n">
        <v>50</v>
      </c>
      <c r="J793" s="0" t="n">
        <v>100</v>
      </c>
      <c r="K793" s="0" t="n">
        <v>188</v>
      </c>
      <c r="L793" s="0" t="n">
        <v>500</v>
      </c>
      <c r="M793" s="0" t="n">
        <v>0</v>
      </c>
      <c r="N793" s="0" t="n">
        <v>0</v>
      </c>
      <c r="O793" s="0" t="n">
        <v>0</v>
      </c>
      <c r="P793" s="0" t="n">
        <v>160</v>
      </c>
      <c r="Q793" s="0" t="n">
        <v>0</v>
      </c>
      <c r="R793" s="0" t="n">
        <v>0</v>
      </c>
      <c r="S793" s="0" t="n">
        <v>40</v>
      </c>
      <c r="T793" s="0" t="n">
        <v>0</v>
      </c>
      <c r="U793" s="0" t="n">
        <v>0</v>
      </c>
      <c r="V793" s="0" t="n">
        <v>68</v>
      </c>
      <c r="W793" s="0" t="n">
        <v>0</v>
      </c>
      <c r="X793" s="0" t="n">
        <v>0</v>
      </c>
      <c r="Y793" s="0" t="n">
        <v>112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250</v>
      </c>
      <c r="AE793" s="0" t="n">
        <v>0</v>
      </c>
      <c r="AF793" s="0" t="n">
        <v>0</v>
      </c>
      <c r="AG793" s="0" t="n">
        <v>0</v>
      </c>
      <c r="AH793" s="0" t="n">
        <v>1915</v>
      </c>
      <c r="AI793" s="0" t="n">
        <v>31</v>
      </c>
      <c r="AL793" s="0" t="n">
        <f aca="false">MAX(C793:AG793)</f>
        <v>500</v>
      </c>
      <c r="AM793" s="0" t="n">
        <v>12</v>
      </c>
      <c r="AN793" s="0" t="str">
        <f aca="false">IF(AM793=1,(MAX(AL793:AL804)),"")</f>
        <v/>
      </c>
    </row>
    <row r="794" customFormat="false" ht="12.75" hidden="false" customHeight="false" outlineLevel="0" collapsed="false">
      <c r="A794" s="0" t="n">
        <v>1977</v>
      </c>
      <c r="B794" s="0" t="n">
        <v>6</v>
      </c>
      <c r="C794" s="0" t="n">
        <v>8</v>
      </c>
      <c r="D794" s="0" t="n">
        <v>240</v>
      </c>
      <c r="E794" s="0" t="n">
        <v>250</v>
      </c>
      <c r="F794" s="0" t="n">
        <v>240</v>
      </c>
      <c r="G794" s="0" t="n">
        <v>140</v>
      </c>
      <c r="H794" s="0" t="n">
        <v>0</v>
      </c>
      <c r="I794" s="0" t="n">
        <v>2</v>
      </c>
      <c r="J794" s="0" t="n">
        <v>90</v>
      </c>
      <c r="K794" s="0" t="n">
        <v>90</v>
      </c>
      <c r="L794" s="0" t="n">
        <v>0</v>
      </c>
      <c r="M794" s="0" t="n">
        <v>0</v>
      </c>
      <c r="N794" s="0" t="n">
        <v>250</v>
      </c>
      <c r="O794" s="0" t="n">
        <v>20</v>
      </c>
      <c r="P794" s="0" t="n">
        <v>10</v>
      </c>
      <c r="Q794" s="0" t="n">
        <v>0</v>
      </c>
      <c r="R794" s="0" t="n">
        <v>0</v>
      </c>
      <c r="S794" s="0" t="n">
        <v>0</v>
      </c>
      <c r="T794" s="0" t="n">
        <v>500</v>
      </c>
      <c r="U794" s="0" t="n">
        <v>140</v>
      </c>
      <c r="V794" s="0" t="n">
        <v>430</v>
      </c>
      <c r="W794" s="0" t="n">
        <v>160</v>
      </c>
      <c r="X794" s="0" t="n">
        <v>20</v>
      </c>
      <c r="Y794" s="0" t="n">
        <v>500</v>
      </c>
      <c r="Z794" s="0" t="n">
        <v>155</v>
      </c>
      <c r="AA794" s="0" t="n">
        <v>40</v>
      </c>
      <c r="AB794" s="0" t="n">
        <v>30</v>
      </c>
      <c r="AC794" s="0" t="n">
        <v>30</v>
      </c>
      <c r="AD794" s="0" t="n">
        <v>18</v>
      </c>
      <c r="AE794" s="0" t="n">
        <v>118</v>
      </c>
      <c r="AF794" s="0" t="n">
        <v>38</v>
      </c>
      <c r="AG794" s="0" t="n">
        <v>-99</v>
      </c>
      <c r="AH794" s="0" t="n">
        <v>3519</v>
      </c>
      <c r="AI794" s="0" t="n">
        <v>30</v>
      </c>
      <c r="AL794" s="0" t="n">
        <f aca="false">MAX(C794:AG794)</f>
        <v>500</v>
      </c>
      <c r="AM794" s="0" t="n">
        <v>1</v>
      </c>
      <c r="AN794" s="0" t="n">
        <f aca="false">IF(AM794=1,(MAX(AL794:AL805)),"")</f>
        <v>1225</v>
      </c>
    </row>
    <row r="795" customFormat="false" ht="12.75" hidden="false" customHeight="false" outlineLevel="0" collapsed="false">
      <c r="A795" s="0" t="n">
        <v>1977</v>
      </c>
      <c r="B795" s="0" t="n">
        <v>7</v>
      </c>
      <c r="C795" s="0" t="n">
        <v>80</v>
      </c>
      <c r="D795" s="0" t="n">
        <v>0</v>
      </c>
      <c r="E795" s="0" t="n">
        <v>250</v>
      </c>
      <c r="F795" s="0" t="n">
        <v>260</v>
      </c>
      <c r="G795" s="0" t="n">
        <v>125</v>
      </c>
      <c r="H795" s="0" t="n">
        <v>125</v>
      </c>
      <c r="I795" s="0" t="n">
        <v>30</v>
      </c>
      <c r="J795" s="0" t="n">
        <v>56</v>
      </c>
      <c r="K795" s="0" t="n">
        <v>100</v>
      </c>
      <c r="L795" s="0" t="n">
        <v>100</v>
      </c>
      <c r="M795" s="0" t="n">
        <v>100</v>
      </c>
      <c r="N795" s="0" t="n">
        <v>0</v>
      </c>
      <c r="O795" s="0" t="n">
        <v>0</v>
      </c>
      <c r="P795" s="0" t="n">
        <v>300</v>
      </c>
      <c r="Q795" s="0" t="n">
        <v>200</v>
      </c>
      <c r="R795" s="0" t="n">
        <v>8</v>
      </c>
      <c r="S795" s="0" t="n">
        <v>6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100</v>
      </c>
      <c r="Z795" s="0" t="n">
        <v>500</v>
      </c>
      <c r="AA795" s="0" t="n">
        <v>100</v>
      </c>
      <c r="AB795" s="0" t="n">
        <v>0</v>
      </c>
      <c r="AC795" s="0" t="n">
        <v>0</v>
      </c>
      <c r="AD795" s="0" t="n">
        <v>0</v>
      </c>
      <c r="AE795" s="0" t="n">
        <v>92</v>
      </c>
      <c r="AF795" s="0" t="n">
        <v>300</v>
      </c>
      <c r="AG795" s="0" t="n">
        <v>0</v>
      </c>
      <c r="AH795" s="0" t="n">
        <v>2886</v>
      </c>
      <c r="AI795" s="0" t="n">
        <v>31</v>
      </c>
      <c r="AL795" s="0" t="n">
        <f aca="false">MAX(C795:AG795)</f>
        <v>500</v>
      </c>
      <c r="AM795" s="0" t="n">
        <v>2</v>
      </c>
      <c r="AN795" s="0" t="str">
        <f aca="false">IF(AM795=1,(MAX(AL795:AL806)),"")</f>
        <v/>
      </c>
    </row>
    <row r="796" customFormat="false" ht="12.75" hidden="false" customHeight="false" outlineLevel="0" collapsed="false">
      <c r="A796" s="0" t="n">
        <v>1977</v>
      </c>
      <c r="B796" s="0" t="n">
        <v>8</v>
      </c>
      <c r="C796" s="0" t="n">
        <v>84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69</v>
      </c>
      <c r="W796" s="0" t="n">
        <v>10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500</v>
      </c>
      <c r="AF796" s="0" t="n">
        <v>110</v>
      </c>
      <c r="AG796" s="0" t="n">
        <v>0</v>
      </c>
      <c r="AH796" s="0" t="n">
        <v>863</v>
      </c>
      <c r="AI796" s="0" t="n">
        <v>31</v>
      </c>
      <c r="AL796" s="0" t="n">
        <f aca="false">MAX(C796:AG796)</f>
        <v>500</v>
      </c>
      <c r="AM796" s="0" t="n">
        <v>3</v>
      </c>
      <c r="AN796" s="0" t="str">
        <f aca="false">IF(AM796=1,(MAX(AL796:AL807)),"")</f>
        <v/>
      </c>
    </row>
    <row r="797" customFormat="false" ht="12.75" hidden="false" customHeight="false" outlineLevel="0" collapsed="false">
      <c r="A797" s="0" t="n">
        <v>1977</v>
      </c>
      <c r="B797" s="0" t="n">
        <v>9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80</v>
      </c>
      <c r="P797" s="0" t="n">
        <v>4</v>
      </c>
      <c r="Q797" s="0" t="n">
        <v>3</v>
      </c>
      <c r="R797" s="0" t="n">
        <v>1</v>
      </c>
      <c r="S797" s="0" t="n">
        <v>2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260</v>
      </c>
      <c r="AE797" s="0" t="n">
        <v>0</v>
      </c>
      <c r="AF797" s="0" t="n">
        <v>0</v>
      </c>
      <c r="AG797" s="0" t="n">
        <v>-99</v>
      </c>
      <c r="AH797" s="0" t="n">
        <v>368</v>
      </c>
      <c r="AI797" s="0" t="n">
        <v>30</v>
      </c>
      <c r="AL797" s="0" t="n">
        <f aca="false">MAX(C797:AG797)</f>
        <v>260</v>
      </c>
      <c r="AM797" s="0" t="n">
        <v>4</v>
      </c>
      <c r="AN797" s="0" t="str">
        <f aca="false">IF(AM797=1,(MAX(AL797:AL808)),"")</f>
        <v/>
      </c>
    </row>
    <row r="798" customFormat="false" ht="12.75" hidden="false" customHeight="false" outlineLevel="0" collapsed="false">
      <c r="A798" s="0" t="n">
        <v>1977</v>
      </c>
      <c r="B798" s="0" t="n">
        <v>1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4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180</v>
      </c>
      <c r="AG798" s="0" t="n">
        <v>0</v>
      </c>
      <c r="AH798" s="0" t="n">
        <v>184</v>
      </c>
      <c r="AI798" s="0" t="n">
        <v>31</v>
      </c>
      <c r="AL798" s="0" t="n">
        <f aca="false">MAX(C798:AG798)</f>
        <v>180</v>
      </c>
      <c r="AM798" s="0" t="n">
        <v>5</v>
      </c>
      <c r="AN798" s="0" t="str">
        <f aca="false">IF(AM798=1,(MAX(AL798:AL809)),"")</f>
        <v/>
      </c>
    </row>
    <row r="799" customFormat="false" ht="12.75" hidden="false" customHeight="false" outlineLevel="0" collapsed="false">
      <c r="A799" s="0" t="n">
        <v>1977</v>
      </c>
      <c r="B799" s="0" t="n">
        <v>11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7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-99</v>
      </c>
      <c r="AH799" s="0" t="n">
        <v>7</v>
      </c>
      <c r="AI799" s="0" t="n">
        <v>30</v>
      </c>
      <c r="AL799" s="0" t="n">
        <f aca="false">MAX(C799:AG799)</f>
        <v>7</v>
      </c>
      <c r="AM799" s="0" t="n">
        <v>6</v>
      </c>
      <c r="AN799" s="0" t="str">
        <f aca="false">IF(AM799=1,(MAX(AL799:AL810)),"")</f>
        <v/>
      </c>
    </row>
    <row r="800" customFormat="false" ht="12.75" hidden="false" customHeight="false" outlineLevel="0" collapsed="false">
      <c r="A800" s="0" t="n">
        <v>1977</v>
      </c>
      <c r="B800" s="0" t="n">
        <v>12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105</v>
      </c>
      <c r="T800" s="0" t="n">
        <v>0</v>
      </c>
      <c r="U800" s="0" t="n">
        <v>0</v>
      </c>
      <c r="V800" s="0" t="n">
        <v>72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177</v>
      </c>
      <c r="AI800" s="0" t="n">
        <v>31</v>
      </c>
      <c r="AL800" s="0" t="n">
        <f aca="false">MAX(C800:AG800)</f>
        <v>105</v>
      </c>
      <c r="AM800" s="0" t="n">
        <v>7</v>
      </c>
      <c r="AN800" s="0" t="str">
        <f aca="false">IF(AM800=1,(MAX(AL800:AL811)),"")</f>
        <v/>
      </c>
    </row>
    <row r="801" customFormat="false" ht="12.75" hidden="false" customHeight="false" outlineLevel="0" collapsed="false">
      <c r="A801" s="0" t="n">
        <v>1978</v>
      </c>
      <c r="B801" s="0" t="n">
        <v>1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3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3</v>
      </c>
      <c r="AI801" s="0" t="n">
        <v>31</v>
      </c>
      <c r="AL801" s="0" t="n">
        <f aca="false">MAX(C801:AG801)</f>
        <v>3</v>
      </c>
      <c r="AM801" s="0" t="n">
        <v>8</v>
      </c>
      <c r="AN801" s="0" t="str">
        <f aca="false">IF(AM801=1,(MAX(AL801:AL812)),"")</f>
        <v/>
      </c>
    </row>
    <row r="802" customFormat="false" ht="12.75" hidden="false" customHeight="false" outlineLevel="0" collapsed="false">
      <c r="A802" s="0" t="n">
        <v>1978</v>
      </c>
      <c r="B802" s="0" t="n">
        <v>2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210</v>
      </c>
      <c r="L802" s="0" t="n">
        <v>750</v>
      </c>
      <c r="M802" s="0" t="n">
        <v>54</v>
      </c>
      <c r="N802" s="0" t="n">
        <v>20</v>
      </c>
      <c r="O802" s="0" t="n">
        <v>80</v>
      </c>
      <c r="P802" s="0" t="n">
        <v>2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-99</v>
      </c>
      <c r="AF802" s="0" t="n">
        <v>-99</v>
      </c>
      <c r="AG802" s="0" t="n">
        <v>-99</v>
      </c>
      <c r="AH802" s="0" t="n">
        <v>1134</v>
      </c>
      <c r="AI802" s="0" t="n">
        <v>28</v>
      </c>
      <c r="AL802" s="0" t="n">
        <f aca="false">MAX(C802:AG802)</f>
        <v>750</v>
      </c>
      <c r="AM802" s="0" t="n">
        <v>9</v>
      </c>
      <c r="AN802" s="0" t="str">
        <f aca="false">IF(AM802=1,(MAX(AL802:AL813)),"")</f>
        <v/>
      </c>
    </row>
    <row r="803" customFormat="false" ht="12.75" hidden="false" customHeight="false" outlineLevel="0" collapsed="false">
      <c r="A803" s="0" t="n">
        <v>1978</v>
      </c>
      <c r="B803" s="0" t="n">
        <v>3</v>
      </c>
      <c r="C803" s="0" t="n">
        <v>0</v>
      </c>
      <c r="D803" s="0" t="n">
        <v>150</v>
      </c>
      <c r="E803" s="0" t="n">
        <v>80</v>
      </c>
      <c r="F803" s="0" t="n">
        <v>0</v>
      </c>
      <c r="G803" s="0" t="n">
        <v>212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20</v>
      </c>
      <c r="M803" s="0" t="n">
        <v>48</v>
      </c>
      <c r="N803" s="0" t="n">
        <v>0</v>
      </c>
      <c r="O803" s="0" t="n">
        <v>30</v>
      </c>
      <c r="P803" s="0" t="n">
        <v>220</v>
      </c>
      <c r="Q803" s="0" t="n">
        <v>0</v>
      </c>
      <c r="R803" s="0" t="n">
        <v>0</v>
      </c>
      <c r="S803" s="0" t="n">
        <v>110</v>
      </c>
      <c r="T803" s="0" t="n">
        <v>70</v>
      </c>
      <c r="U803" s="0" t="n">
        <v>2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942</v>
      </c>
      <c r="AI803" s="0" t="n">
        <v>31</v>
      </c>
      <c r="AL803" s="0" t="n">
        <f aca="false">MAX(C803:AG803)</f>
        <v>220</v>
      </c>
      <c r="AM803" s="0" t="n">
        <v>10</v>
      </c>
      <c r="AN803" s="0" t="str">
        <f aca="false">IF(AM803=1,(MAX(AL803:AL814)),"")</f>
        <v/>
      </c>
    </row>
    <row r="804" customFormat="false" ht="12.75" hidden="false" customHeight="false" outlineLevel="0" collapsed="false">
      <c r="A804" s="0" t="n">
        <v>1978</v>
      </c>
      <c r="B804" s="0" t="n">
        <v>4</v>
      </c>
      <c r="C804" s="0" t="n">
        <v>0</v>
      </c>
      <c r="D804" s="0" t="n">
        <v>0</v>
      </c>
      <c r="E804" s="0" t="n">
        <v>0</v>
      </c>
      <c r="F804" s="0" t="n">
        <v>50</v>
      </c>
      <c r="G804" s="0" t="n">
        <v>250</v>
      </c>
      <c r="H804" s="0" t="n">
        <v>0</v>
      </c>
      <c r="I804" s="0" t="n">
        <v>0</v>
      </c>
      <c r="J804" s="0" t="n">
        <v>0</v>
      </c>
      <c r="K804" s="0" t="n">
        <v>1000</v>
      </c>
      <c r="L804" s="0" t="n">
        <v>1225</v>
      </c>
      <c r="M804" s="0" t="n">
        <v>168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230</v>
      </c>
      <c r="X804" s="0" t="n">
        <v>50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250</v>
      </c>
      <c r="AD804" s="0" t="n">
        <v>70</v>
      </c>
      <c r="AE804" s="0" t="n">
        <v>60</v>
      </c>
      <c r="AF804" s="0" t="n">
        <v>0</v>
      </c>
      <c r="AG804" s="0" t="n">
        <v>-99</v>
      </c>
      <c r="AH804" s="0" t="n">
        <v>3803</v>
      </c>
      <c r="AI804" s="0" t="n">
        <v>30</v>
      </c>
      <c r="AL804" s="0" t="n">
        <f aca="false">MAX(C804:AG804)</f>
        <v>1225</v>
      </c>
      <c r="AM804" s="0" t="n">
        <v>11</v>
      </c>
      <c r="AN804" s="0" t="str">
        <f aca="false">IF(AM804=1,(MAX(AL804:AL815)),"")</f>
        <v/>
      </c>
    </row>
    <row r="805" customFormat="false" ht="12.75" hidden="false" customHeight="false" outlineLevel="0" collapsed="false">
      <c r="A805" s="0" t="n">
        <v>1978</v>
      </c>
      <c r="B805" s="0" t="n">
        <v>5</v>
      </c>
      <c r="C805" s="0" t="n">
        <v>580</v>
      </c>
      <c r="D805" s="0" t="n">
        <v>0</v>
      </c>
      <c r="E805" s="0" t="n">
        <v>188</v>
      </c>
      <c r="F805" s="0" t="n">
        <v>71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140</v>
      </c>
      <c r="N805" s="0" t="n">
        <v>250</v>
      </c>
      <c r="O805" s="0" t="n">
        <v>0</v>
      </c>
      <c r="P805" s="0" t="n">
        <v>78</v>
      </c>
      <c r="Q805" s="0" t="n">
        <v>164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70</v>
      </c>
      <c r="W805" s="0" t="n">
        <v>240</v>
      </c>
      <c r="X805" s="0" t="n">
        <v>18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2438</v>
      </c>
      <c r="AI805" s="0" t="n">
        <v>31</v>
      </c>
      <c r="AL805" s="0" t="n">
        <f aca="false">MAX(C805:AG805)</f>
        <v>710</v>
      </c>
      <c r="AM805" s="0" t="n">
        <v>12</v>
      </c>
      <c r="AN805" s="0" t="str">
        <f aca="false">IF(AM805=1,(MAX(AL805:AL816)),"")</f>
        <v/>
      </c>
    </row>
    <row r="806" customFormat="false" ht="12.75" hidden="false" customHeight="false" outlineLevel="0" collapsed="false">
      <c r="A806" s="0" t="n">
        <v>1978</v>
      </c>
      <c r="B806" s="0" t="n">
        <v>6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68</v>
      </c>
      <c r="L806" s="0" t="n">
        <v>0</v>
      </c>
      <c r="M806" s="0" t="n">
        <v>0</v>
      </c>
      <c r="N806" s="0" t="n">
        <v>8</v>
      </c>
      <c r="O806" s="0" t="n">
        <v>0</v>
      </c>
      <c r="P806" s="0" t="n">
        <v>420</v>
      </c>
      <c r="Q806" s="0" t="n">
        <v>10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260</v>
      </c>
      <c r="Y806" s="0" t="n">
        <v>0</v>
      </c>
      <c r="Z806" s="0" t="n">
        <v>0</v>
      </c>
      <c r="AA806" s="0" t="n">
        <v>0</v>
      </c>
      <c r="AB806" s="0" t="n">
        <v>70</v>
      </c>
      <c r="AC806" s="0" t="n">
        <v>0</v>
      </c>
      <c r="AD806" s="0" t="n">
        <v>0</v>
      </c>
      <c r="AE806" s="0" t="n">
        <v>40</v>
      </c>
      <c r="AF806" s="0" t="n">
        <v>2</v>
      </c>
      <c r="AG806" s="0" t="n">
        <v>-99</v>
      </c>
      <c r="AH806" s="0" t="n">
        <v>968</v>
      </c>
      <c r="AI806" s="0" t="n">
        <v>30</v>
      </c>
      <c r="AL806" s="0" t="n">
        <f aca="false">MAX(C806:AG806)</f>
        <v>420</v>
      </c>
      <c r="AM806" s="0" t="n">
        <v>1</v>
      </c>
      <c r="AN806" s="0" t="n">
        <f aca="false">IF(AM806=1,(MAX(AL806:AL817)),"")</f>
        <v>1000</v>
      </c>
    </row>
    <row r="807" customFormat="false" ht="12.75" hidden="false" customHeight="false" outlineLevel="0" collapsed="false">
      <c r="A807" s="0" t="n">
        <v>1978</v>
      </c>
      <c r="B807" s="0" t="n">
        <v>7</v>
      </c>
      <c r="C807" s="0" t="n">
        <v>0</v>
      </c>
      <c r="D807" s="0" t="n">
        <v>0</v>
      </c>
      <c r="E807" s="0" t="n">
        <v>0</v>
      </c>
      <c r="F807" s="0" t="n">
        <v>68</v>
      </c>
      <c r="G807" s="0" t="n">
        <v>0</v>
      </c>
      <c r="H807" s="0" t="n">
        <v>150</v>
      </c>
      <c r="I807" s="0" t="n">
        <v>0</v>
      </c>
      <c r="J807" s="0" t="n">
        <v>0</v>
      </c>
      <c r="K807" s="0" t="n">
        <v>180</v>
      </c>
      <c r="L807" s="0" t="n">
        <v>170</v>
      </c>
      <c r="M807" s="0" t="n">
        <v>400</v>
      </c>
      <c r="N807" s="0" t="n">
        <v>180</v>
      </c>
      <c r="O807" s="0" t="n">
        <v>220</v>
      </c>
      <c r="P807" s="0" t="n">
        <v>30</v>
      </c>
      <c r="Q807" s="0" t="n">
        <v>220</v>
      </c>
      <c r="R807" s="0" t="n">
        <v>50</v>
      </c>
      <c r="S807" s="0" t="n">
        <v>0</v>
      </c>
      <c r="T807" s="0" t="n">
        <v>0</v>
      </c>
      <c r="U807" s="0" t="n">
        <v>0</v>
      </c>
      <c r="V807" s="0" t="n">
        <v>60</v>
      </c>
      <c r="W807" s="0" t="n">
        <v>0</v>
      </c>
      <c r="X807" s="0" t="n">
        <v>0</v>
      </c>
      <c r="Y807" s="0" t="n">
        <v>250</v>
      </c>
      <c r="Z807" s="0" t="n">
        <v>150</v>
      </c>
      <c r="AA807" s="0" t="n">
        <v>0</v>
      </c>
      <c r="AB807" s="0" t="n">
        <v>130</v>
      </c>
      <c r="AC807" s="0" t="n">
        <v>250</v>
      </c>
      <c r="AD807" s="0" t="n">
        <v>0</v>
      </c>
      <c r="AE807" s="0" t="n">
        <v>190</v>
      </c>
      <c r="AF807" s="0" t="n">
        <v>500</v>
      </c>
      <c r="AG807" s="0" t="n">
        <v>0</v>
      </c>
      <c r="AH807" s="0" t="n">
        <v>3198</v>
      </c>
      <c r="AI807" s="0" t="n">
        <v>31</v>
      </c>
      <c r="AL807" s="0" t="n">
        <f aca="false">MAX(C807:AG807)</f>
        <v>500</v>
      </c>
      <c r="AM807" s="0" t="n">
        <v>2</v>
      </c>
      <c r="AN807" s="0" t="str">
        <f aca="false">IF(AM807=1,(MAX(AL807:AL818)),"")</f>
        <v/>
      </c>
    </row>
    <row r="808" customFormat="false" ht="12.75" hidden="false" customHeight="false" outlineLevel="0" collapsed="false">
      <c r="A808" s="0" t="n">
        <v>1978</v>
      </c>
      <c r="B808" s="0" t="n">
        <v>8</v>
      </c>
      <c r="C808" s="0" t="n">
        <v>90</v>
      </c>
      <c r="D808" s="0" t="n">
        <v>90</v>
      </c>
      <c r="E808" s="0" t="n">
        <v>0</v>
      </c>
      <c r="F808" s="0" t="n">
        <v>0</v>
      </c>
      <c r="G808" s="0" t="n">
        <v>0</v>
      </c>
      <c r="H808" s="0" t="n">
        <v>180</v>
      </c>
      <c r="I808" s="0" t="n">
        <v>60</v>
      </c>
      <c r="J808" s="0" t="n">
        <v>8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180</v>
      </c>
      <c r="W808" s="0" t="n">
        <v>20</v>
      </c>
      <c r="X808" s="0" t="n">
        <v>8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158</v>
      </c>
      <c r="AE808" s="0" t="n">
        <v>0</v>
      </c>
      <c r="AF808" s="0" t="n">
        <v>92</v>
      </c>
      <c r="AG808" s="0" t="n">
        <v>0</v>
      </c>
      <c r="AH808" s="0" t="n">
        <v>1030</v>
      </c>
      <c r="AI808" s="0" t="n">
        <v>31</v>
      </c>
      <c r="AL808" s="0" t="n">
        <f aca="false">MAX(C808:AG808)</f>
        <v>180</v>
      </c>
      <c r="AM808" s="0" t="n">
        <v>3</v>
      </c>
      <c r="AN808" s="0" t="str">
        <f aca="false">IF(AM808=1,(MAX(AL808:AL819)),"")</f>
        <v/>
      </c>
    </row>
    <row r="809" customFormat="false" ht="12.75" hidden="false" customHeight="false" outlineLevel="0" collapsed="false">
      <c r="A809" s="0" t="n">
        <v>1978</v>
      </c>
      <c r="B809" s="0" t="n">
        <v>9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250</v>
      </c>
      <c r="T809" s="0" t="n">
        <v>21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870</v>
      </c>
      <c r="Z809" s="0" t="n">
        <v>10</v>
      </c>
      <c r="AA809" s="0" t="n">
        <v>0</v>
      </c>
      <c r="AB809" s="0" t="n">
        <v>0</v>
      </c>
      <c r="AC809" s="0" t="n">
        <v>0</v>
      </c>
      <c r="AD809" s="0" t="n">
        <v>8</v>
      </c>
      <c r="AE809" s="0" t="n">
        <v>20</v>
      </c>
      <c r="AF809" s="0" t="n">
        <v>280</v>
      </c>
      <c r="AG809" s="0" t="n">
        <v>-99</v>
      </c>
      <c r="AH809" s="0" t="n">
        <v>1648</v>
      </c>
      <c r="AI809" s="0" t="n">
        <v>30</v>
      </c>
      <c r="AL809" s="0" t="n">
        <f aca="false">MAX(C809:AG809)</f>
        <v>870</v>
      </c>
      <c r="AM809" s="0" t="n">
        <v>4</v>
      </c>
      <c r="AN809" s="0" t="str">
        <f aca="false">IF(AM809=1,(MAX(AL809:AL820)),"")</f>
        <v/>
      </c>
    </row>
    <row r="810" customFormat="false" ht="12.75" hidden="false" customHeight="false" outlineLevel="0" collapsed="false">
      <c r="A810" s="0" t="n">
        <v>1978</v>
      </c>
      <c r="B810" s="0" t="n">
        <v>10</v>
      </c>
      <c r="C810" s="0" t="n">
        <v>0</v>
      </c>
      <c r="D810" s="0" t="n">
        <v>0</v>
      </c>
      <c r="E810" s="0" t="n">
        <v>120</v>
      </c>
      <c r="F810" s="0" t="n">
        <v>70</v>
      </c>
      <c r="G810" s="0" t="n">
        <v>80</v>
      </c>
      <c r="H810" s="0" t="n">
        <v>100</v>
      </c>
      <c r="I810" s="0" t="n">
        <v>50</v>
      </c>
      <c r="J810" s="0" t="n">
        <v>20</v>
      </c>
      <c r="K810" s="0" t="n">
        <v>1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450</v>
      </c>
      <c r="AI810" s="0" t="n">
        <v>31</v>
      </c>
      <c r="AL810" s="0" t="n">
        <f aca="false">MAX(C810:AG810)</f>
        <v>120</v>
      </c>
      <c r="AM810" s="0" t="n">
        <v>5</v>
      </c>
      <c r="AN810" s="0" t="str">
        <f aca="false">IF(AM810=1,(MAX(AL810:AL821)),"")</f>
        <v/>
      </c>
    </row>
    <row r="811" customFormat="false" ht="12.75" hidden="false" customHeight="false" outlineLevel="0" collapsed="false">
      <c r="A811" s="0" t="n">
        <v>1978</v>
      </c>
      <c r="B811" s="0" t="n">
        <v>11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7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80</v>
      </c>
      <c r="V811" s="0" t="n">
        <v>0</v>
      </c>
      <c r="W811" s="0" t="n">
        <v>10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158</v>
      </c>
      <c r="AF811" s="0" t="n">
        <v>250</v>
      </c>
      <c r="AG811" s="0" t="n">
        <v>-99</v>
      </c>
      <c r="AH811" s="0" t="n">
        <v>658</v>
      </c>
      <c r="AI811" s="0" t="n">
        <v>30</v>
      </c>
      <c r="AL811" s="0" t="n">
        <f aca="false">MAX(C811:AG811)</f>
        <v>250</v>
      </c>
      <c r="AM811" s="0" t="n">
        <v>6</v>
      </c>
      <c r="AN811" s="0" t="str">
        <f aca="false">IF(AM811=1,(MAX(AL811:AL822)),"")</f>
        <v/>
      </c>
    </row>
    <row r="812" customFormat="false" ht="12.75" hidden="false" customHeight="false" outlineLevel="0" collapsed="false">
      <c r="A812" s="0" t="n">
        <v>1978</v>
      </c>
      <c r="B812" s="0" t="n">
        <v>12</v>
      </c>
      <c r="C812" s="0" t="n">
        <v>250</v>
      </c>
      <c r="D812" s="0" t="n">
        <v>206</v>
      </c>
      <c r="E812" s="0" t="n">
        <v>0</v>
      </c>
      <c r="F812" s="0" t="n">
        <v>0</v>
      </c>
      <c r="G812" s="0" t="n">
        <v>40</v>
      </c>
      <c r="H812" s="0" t="n">
        <v>25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10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846</v>
      </c>
      <c r="AI812" s="0" t="n">
        <v>31</v>
      </c>
      <c r="AL812" s="0" t="n">
        <f aca="false">MAX(C812:AG812)</f>
        <v>250</v>
      </c>
      <c r="AM812" s="0" t="n">
        <v>7</v>
      </c>
      <c r="AN812" s="0" t="str">
        <f aca="false">IF(AM812=1,(MAX(AL812:AL823)),"")</f>
        <v/>
      </c>
    </row>
    <row r="813" customFormat="false" ht="12.75" hidden="false" customHeight="false" outlineLevel="0" collapsed="false">
      <c r="A813" s="0" t="n">
        <v>1979</v>
      </c>
      <c r="B813" s="0" t="n">
        <v>1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3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4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70</v>
      </c>
      <c r="AI813" s="0" t="n">
        <v>31</v>
      </c>
      <c r="AL813" s="0" t="n">
        <f aca="false">MAX(C813:AG813)</f>
        <v>40</v>
      </c>
      <c r="AM813" s="0" t="n">
        <v>8</v>
      </c>
      <c r="AN813" s="0" t="str">
        <f aca="false">IF(AM813=1,(MAX(AL813:AL824)),"")</f>
        <v/>
      </c>
    </row>
    <row r="814" customFormat="false" ht="12.75" hidden="false" customHeight="false" outlineLevel="0" collapsed="false">
      <c r="A814" s="0" t="n">
        <v>1979</v>
      </c>
      <c r="B814" s="0" t="n">
        <v>2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30</v>
      </c>
      <c r="Y814" s="0" t="n">
        <v>17</v>
      </c>
      <c r="Z814" s="0" t="n">
        <v>1000</v>
      </c>
      <c r="AA814" s="0" t="n">
        <v>70</v>
      </c>
      <c r="AB814" s="0" t="n">
        <v>70</v>
      </c>
      <c r="AC814" s="0" t="n">
        <v>420</v>
      </c>
      <c r="AD814" s="0" t="n">
        <v>50</v>
      </c>
      <c r="AE814" s="0" t="n">
        <v>-99</v>
      </c>
      <c r="AF814" s="0" t="n">
        <v>-99</v>
      </c>
      <c r="AG814" s="0" t="n">
        <v>-99</v>
      </c>
      <c r="AH814" s="0" t="n">
        <v>1657</v>
      </c>
      <c r="AI814" s="0" t="n">
        <v>28</v>
      </c>
      <c r="AL814" s="0" t="n">
        <f aca="false">MAX(C814:AG814)</f>
        <v>1000</v>
      </c>
      <c r="AM814" s="0" t="n">
        <v>9</v>
      </c>
      <c r="AN814" s="0" t="str">
        <f aca="false">IF(AM814=1,(MAX(AL814:AL825)),"")</f>
        <v/>
      </c>
    </row>
    <row r="815" customFormat="false" ht="12.75" hidden="false" customHeight="false" outlineLevel="0" collapsed="false">
      <c r="A815" s="0" t="n">
        <v>1979</v>
      </c>
      <c r="B815" s="0" t="n">
        <v>3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150</v>
      </c>
      <c r="I815" s="0" t="n">
        <v>0</v>
      </c>
      <c r="J815" s="0" t="n">
        <v>0</v>
      </c>
      <c r="K815" s="0" t="n">
        <v>100</v>
      </c>
      <c r="L815" s="0" t="n">
        <v>200</v>
      </c>
      <c r="M815" s="0" t="n">
        <v>0</v>
      </c>
      <c r="N815" s="0" t="n">
        <v>0</v>
      </c>
      <c r="O815" s="0" t="n">
        <v>122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572</v>
      </c>
      <c r="AI815" s="0" t="n">
        <v>31</v>
      </c>
      <c r="AL815" s="0" t="n">
        <f aca="false">MAX(C815:AG815)</f>
        <v>200</v>
      </c>
      <c r="AM815" s="0" t="n">
        <v>10</v>
      </c>
      <c r="AN815" s="0" t="str">
        <f aca="false">IF(AM815=1,(MAX(AL815:AL826)),"")</f>
        <v/>
      </c>
    </row>
    <row r="816" customFormat="false" ht="12.75" hidden="false" customHeight="false" outlineLevel="0" collapsed="false">
      <c r="A816" s="0" t="n">
        <v>1979</v>
      </c>
      <c r="B816" s="0" t="n">
        <v>4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720</v>
      </c>
      <c r="P816" s="0" t="n">
        <v>60</v>
      </c>
      <c r="Q816" s="0" t="n">
        <v>7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4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170</v>
      </c>
      <c r="AE816" s="0" t="n">
        <v>350</v>
      </c>
      <c r="AF816" s="0" t="n">
        <v>0</v>
      </c>
      <c r="AG816" s="0" t="n">
        <v>-99</v>
      </c>
      <c r="AH816" s="0" t="n">
        <v>1410</v>
      </c>
      <c r="AI816" s="0" t="n">
        <v>30</v>
      </c>
      <c r="AL816" s="0" t="n">
        <f aca="false">MAX(C816:AG816)</f>
        <v>720</v>
      </c>
      <c r="AM816" s="0" t="n">
        <v>11</v>
      </c>
      <c r="AN816" s="0" t="str">
        <f aca="false">IF(AM816=1,(MAX(AL816:AL827)),"")</f>
        <v/>
      </c>
    </row>
    <row r="817" customFormat="false" ht="12.75" hidden="false" customHeight="false" outlineLevel="0" collapsed="false">
      <c r="A817" s="0" t="n">
        <v>1979</v>
      </c>
      <c r="B817" s="0" t="n">
        <v>5</v>
      </c>
      <c r="C817" s="0" t="n">
        <v>0</v>
      </c>
      <c r="D817" s="0" t="n">
        <v>0</v>
      </c>
      <c r="E817" s="0" t="n">
        <v>260</v>
      </c>
      <c r="F817" s="0" t="n">
        <v>105</v>
      </c>
      <c r="G817" s="0" t="n">
        <v>30</v>
      </c>
      <c r="H817" s="0" t="n">
        <v>0</v>
      </c>
      <c r="I817" s="0" t="n">
        <v>0</v>
      </c>
      <c r="J817" s="0" t="n">
        <v>35</v>
      </c>
      <c r="K817" s="0" t="n">
        <v>120</v>
      </c>
      <c r="L817" s="0" t="n">
        <v>400</v>
      </c>
      <c r="M817" s="0" t="n">
        <v>30</v>
      </c>
      <c r="N817" s="0" t="n">
        <v>120</v>
      </c>
      <c r="O817" s="0" t="n">
        <v>105</v>
      </c>
      <c r="P817" s="0" t="n">
        <v>0</v>
      </c>
      <c r="Q817" s="0" t="n">
        <v>60</v>
      </c>
      <c r="R817" s="0" t="n">
        <v>630</v>
      </c>
      <c r="S817" s="0" t="n">
        <v>35</v>
      </c>
      <c r="T817" s="0" t="n">
        <v>490</v>
      </c>
      <c r="U817" s="0" t="n">
        <v>150</v>
      </c>
      <c r="V817" s="0" t="n">
        <v>45</v>
      </c>
      <c r="W817" s="0" t="n">
        <v>55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2670</v>
      </c>
      <c r="AI817" s="0" t="n">
        <v>31</v>
      </c>
      <c r="AL817" s="0" t="n">
        <f aca="false">MAX(C817:AG817)</f>
        <v>630</v>
      </c>
      <c r="AM817" s="0" t="n">
        <v>12</v>
      </c>
      <c r="AN817" s="0" t="str">
        <f aca="false">IF(AM817=1,(MAX(AL817:AL828)),"")</f>
        <v/>
      </c>
    </row>
    <row r="818" customFormat="false" ht="12.75" hidden="false" customHeight="false" outlineLevel="0" collapsed="false">
      <c r="A818" s="0" t="n">
        <v>1979</v>
      </c>
      <c r="B818" s="0" t="n">
        <v>6</v>
      </c>
      <c r="C818" s="0" t="n">
        <v>190</v>
      </c>
      <c r="D818" s="0" t="n">
        <v>100</v>
      </c>
      <c r="E818" s="0" t="n">
        <v>70</v>
      </c>
      <c r="F818" s="0" t="n">
        <v>190</v>
      </c>
      <c r="G818" s="0" t="n">
        <v>645</v>
      </c>
      <c r="H818" s="0" t="n">
        <v>30</v>
      </c>
      <c r="I818" s="0" t="n">
        <v>35</v>
      </c>
      <c r="J818" s="0" t="n">
        <v>0</v>
      </c>
      <c r="K818" s="0" t="n">
        <v>0</v>
      </c>
      <c r="L818" s="0" t="n">
        <v>100</v>
      </c>
      <c r="M818" s="0" t="n">
        <v>150</v>
      </c>
      <c r="N818" s="0" t="n">
        <v>35</v>
      </c>
      <c r="O818" s="0" t="n">
        <v>0</v>
      </c>
      <c r="P818" s="0" t="n">
        <v>0</v>
      </c>
      <c r="Q818" s="0" t="n">
        <v>0</v>
      </c>
      <c r="R818" s="0" t="n">
        <v>70</v>
      </c>
      <c r="S818" s="0" t="n">
        <v>35</v>
      </c>
      <c r="T818" s="0" t="n">
        <v>18</v>
      </c>
      <c r="U818" s="0" t="n">
        <v>88</v>
      </c>
      <c r="V818" s="0" t="n">
        <v>30</v>
      </c>
      <c r="W818" s="0" t="n">
        <v>40</v>
      </c>
      <c r="X818" s="0" t="n">
        <v>0</v>
      </c>
      <c r="Y818" s="0" t="n">
        <v>0</v>
      </c>
      <c r="Z818" s="0" t="n">
        <v>0</v>
      </c>
      <c r="AA818" s="0" t="n">
        <v>38</v>
      </c>
      <c r="AB818" s="0" t="n">
        <v>150</v>
      </c>
      <c r="AC818" s="0" t="n">
        <v>38</v>
      </c>
      <c r="AD818" s="0" t="n">
        <v>0</v>
      </c>
      <c r="AE818" s="0" t="n">
        <v>70</v>
      </c>
      <c r="AF818" s="0" t="n">
        <v>20</v>
      </c>
      <c r="AG818" s="0" t="n">
        <v>-99</v>
      </c>
      <c r="AH818" s="0" t="n">
        <v>2142</v>
      </c>
      <c r="AI818" s="0" t="n">
        <v>30</v>
      </c>
      <c r="AL818" s="0" t="n">
        <f aca="false">MAX(C818:AG818)</f>
        <v>645</v>
      </c>
      <c r="AM818" s="0" t="n">
        <v>1</v>
      </c>
      <c r="AN818" s="0" t="n">
        <f aca="false">IF(AM818=1,(MAX(AL818:AL829)),"")</f>
        <v>1500</v>
      </c>
    </row>
    <row r="819" customFormat="false" ht="12.75" hidden="false" customHeight="false" outlineLevel="0" collapsed="false">
      <c r="A819" s="0" t="n">
        <v>1979</v>
      </c>
      <c r="B819" s="0" t="n">
        <v>7</v>
      </c>
      <c r="C819" s="0" t="n">
        <v>95</v>
      </c>
      <c r="D819" s="0" t="n">
        <v>70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43</v>
      </c>
      <c r="M819" s="0" t="n">
        <v>0</v>
      </c>
      <c r="N819" s="0" t="n">
        <v>0</v>
      </c>
      <c r="O819" s="0" t="n">
        <v>0</v>
      </c>
      <c r="P819" s="0" t="n">
        <v>25</v>
      </c>
      <c r="Q819" s="0" t="n">
        <v>0</v>
      </c>
      <c r="R819" s="0" t="n">
        <v>43</v>
      </c>
      <c r="S819" s="0" t="n">
        <v>321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5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200</v>
      </c>
      <c r="AF819" s="0" t="n">
        <v>0</v>
      </c>
      <c r="AG819" s="0" t="n">
        <v>0</v>
      </c>
      <c r="AH819" s="0" t="n">
        <v>1477</v>
      </c>
      <c r="AI819" s="0" t="n">
        <v>31</v>
      </c>
      <c r="AL819" s="0" t="n">
        <f aca="false">MAX(C819:AG819)</f>
        <v>700</v>
      </c>
      <c r="AM819" s="0" t="n">
        <v>2</v>
      </c>
      <c r="AN819" s="0" t="str">
        <f aca="false">IF(AM819=1,(MAX(AL819:AL830)),"")</f>
        <v/>
      </c>
    </row>
    <row r="820" customFormat="false" ht="12.75" hidden="false" customHeight="false" outlineLevel="0" collapsed="false">
      <c r="A820" s="0" t="n">
        <v>1979</v>
      </c>
      <c r="B820" s="0" t="n">
        <v>8</v>
      </c>
      <c r="C820" s="0" t="n">
        <v>0</v>
      </c>
      <c r="D820" s="0" t="n">
        <v>0</v>
      </c>
      <c r="E820" s="0" t="n">
        <v>10</v>
      </c>
      <c r="F820" s="0" t="n">
        <v>20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180</v>
      </c>
      <c r="T820" s="0" t="n">
        <v>0</v>
      </c>
      <c r="U820" s="0" t="n">
        <v>8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430</v>
      </c>
      <c r="AD820" s="0" t="n">
        <v>70</v>
      </c>
      <c r="AE820" s="0" t="n">
        <v>0</v>
      </c>
      <c r="AF820" s="0" t="n">
        <v>0</v>
      </c>
      <c r="AG820" s="0" t="n">
        <v>0</v>
      </c>
      <c r="AH820" s="0" t="n">
        <v>970</v>
      </c>
      <c r="AI820" s="0" t="n">
        <v>31</v>
      </c>
      <c r="AL820" s="0" t="n">
        <f aca="false">MAX(C820:AG820)</f>
        <v>430</v>
      </c>
      <c r="AM820" s="0" t="n">
        <v>3</v>
      </c>
      <c r="AN820" s="0" t="str">
        <f aca="false">IF(AM820=1,(MAX(AL820:AL831)),"")</f>
        <v/>
      </c>
    </row>
    <row r="821" customFormat="false" ht="12.75" hidden="false" customHeight="false" outlineLevel="0" collapsed="false">
      <c r="A821" s="0" t="n">
        <v>1979</v>
      </c>
      <c r="B821" s="0" t="n">
        <v>9</v>
      </c>
      <c r="C821" s="0" t="n">
        <v>0</v>
      </c>
      <c r="D821" s="0" t="n">
        <v>0</v>
      </c>
      <c r="E821" s="0" t="n">
        <v>50</v>
      </c>
      <c r="F821" s="0" t="n">
        <v>500</v>
      </c>
      <c r="G821" s="0" t="n">
        <v>250</v>
      </c>
      <c r="H821" s="0" t="n">
        <v>20</v>
      </c>
      <c r="I821" s="0" t="n">
        <v>206</v>
      </c>
      <c r="J821" s="0" t="n">
        <v>110</v>
      </c>
      <c r="K821" s="0" t="n">
        <v>80</v>
      </c>
      <c r="L821" s="0" t="n">
        <v>20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-99</v>
      </c>
      <c r="AH821" s="0" t="n">
        <v>1416</v>
      </c>
      <c r="AI821" s="0" t="n">
        <v>30</v>
      </c>
      <c r="AL821" s="0" t="n">
        <f aca="false">MAX(C821:AG821)</f>
        <v>500</v>
      </c>
      <c r="AM821" s="0" t="n">
        <v>4</v>
      </c>
      <c r="AN821" s="0" t="str">
        <f aca="false">IF(AM821=1,(MAX(AL821:AL832)),"")</f>
        <v/>
      </c>
    </row>
    <row r="822" customFormat="false" ht="12.75" hidden="false" customHeight="false" outlineLevel="0" collapsed="false">
      <c r="A822" s="0" t="n">
        <v>1979</v>
      </c>
      <c r="B822" s="0" t="n">
        <v>1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31</v>
      </c>
      <c r="AL822" s="0" t="n">
        <f aca="false">MAX(C822:AG822)</f>
        <v>0</v>
      </c>
      <c r="AM822" s="0" t="n">
        <v>5</v>
      </c>
      <c r="AN822" s="0" t="str">
        <f aca="false">IF(AM822=1,(MAX(AL822:AL833)),"")</f>
        <v/>
      </c>
    </row>
    <row r="823" customFormat="false" ht="12.75" hidden="false" customHeight="false" outlineLevel="0" collapsed="false">
      <c r="A823" s="0" t="n">
        <v>1979</v>
      </c>
      <c r="B823" s="0" t="n">
        <v>11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-99</v>
      </c>
      <c r="AH823" s="0" t="n">
        <v>0</v>
      </c>
      <c r="AI823" s="0" t="n">
        <v>30</v>
      </c>
      <c r="AL823" s="0" t="n">
        <f aca="false">MAX(C823:AG823)</f>
        <v>0</v>
      </c>
      <c r="AM823" s="0" t="n">
        <v>6</v>
      </c>
      <c r="AN823" s="0" t="str">
        <f aca="false">IF(AM823=1,(MAX(AL823:AL834)),"")</f>
        <v/>
      </c>
    </row>
    <row r="824" customFormat="false" ht="12.75" hidden="false" customHeight="false" outlineLevel="0" collapsed="false">
      <c r="A824" s="0" t="n">
        <v>1979</v>
      </c>
      <c r="B824" s="0" t="n">
        <v>12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31</v>
      </c>
      <c r="AL824" s="0" t="n">
        <f aca="false">MAX(C824:AG824)</f>
        <v>0</v>
      </c>
      <c r="AM824" s="0" t="n">
        <v>7</v>
      </c>
      <c r="AN824" s="0" t="str">
        <f aca="false">IF(AM824=1,(MAX(AL824:AL835)),"")</f>
        <v/>
      </c>
    </row>
    <row r="825" customFormat="false" ht="12.75" hidden="false" customHeight="false" outlineLevel="0" collapsed="false">
      <c r="A825" s="0" t="n">
        <v>1980</v>
      </c>
      <c r="B825" s="0" t="n">
        <v>1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180</v>
      </c>
      <c r="Y825" s="0" t="n">
        <v>70</v>
      </c>
      <c r="Z825" s="0" t="n">
        <v>0</v>
      </c>
      <c r="AA825" s="0" t="n">
        <v>0</v>
      </c>
      <c r="AB825" s="0" t="n">
        <v>0</v>
      </c>
      <c r="AC825" s="0" t="n">
        <v>150</v>
      </c>
      <c r="AD825" s="0" t="n">
        <v>30</v>
      </c>
      <c r="AE825" s="0" t="n">
        <v>0</v>
      </c>
      <c r="AF825" s="0" t="n">
        <v>0</v>
      </c>
      <c r="AG825" s="0" t="n">
        <v>0</v>
      </c>
      <c r="AH825" s="0" t="n">
        <v>430</v>
      </c>
      <c r="AI825" s="0" t="n">
        <v>31</v>
      </c>
      <c r="AL825" s="0" t="n">
        <f aca="false">MAX(C825:AG825)</f>
        <v>180</v>
      </c>
      <c r="AM825" s="0" t="n">
        <v>8</v>
      </c>
      <c r="AN825" s="0" t="str">
        <f aca="false">IF(AM825=1,(MAX(AL825:AL836)),"")</f>
        <v/>
      </c>
    </row>
    <row r="826" customFormat="false" ht="12.75" hidden="false" customHeight="false" outlineLevel="0" collapsed="false">
      <c r="A826" s="0" t="n">
        <v>1980</v>
      </c>
      <c r="B826" s="0" t="n">
        <v>2</v>
      </c>
      <c r="C826" s="0" t="n">
        <v>0</v>
      </c>
      <c r="D826" s="0" t="n">
        <v>100</v>
      </c>
      <c r="E826" s="0" t="n">
        <v>0</v>
      </c>
      <c r="F826" s="0" t="n">
        <v>80</v>
      </c>
      <c r="G826" s="0" t="n">
        <v>20</v>
      </c>
      <c r="H826" s="0" t="n">
        <v>90</v>
      </c>
      <c r="I826" s="0" t="n">
        <v>80</v>
      </c>
      <c r="J826" s="0" t="n">
        <v>300</v>
      </c>
      <c r="K826" s="0" t="n">
        <v>150</v>
      </c>
      <c r="L826" s="0" t="n">
        <v>3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40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290</v>
      </c>
      <c r="X826" s="0" t="n">
        <v>0</v>
      </c>
      <c r="Y826" s="0" t="n">
        <v>0</v>
      </c>
      <c r="Z826" s="0" t="n">
        <v>50</v>
      </c>
      <c r="AA826" s="0" t="n">
        <v>60</v>
      </c>
      <c r="AB826" s="0" t="n">
        <v>0</v>
      </c>
      <c r="AC826" s="0" t="n">
        <v>820</v>
      </c>
      <c r="AD826" s="0" t="n">
        <v>23</v>
      </c>
      <c r="AE826" s="0" t="n">
        <v>0</v>
      </c>
      <c r="AF826" s="0" t="n">
        <v>-99</v>
      </c>
      <c r="AG826" s="0" t="n">
        <v>-99</v>
      </c>
      <c r="AH826" s="0" t="n">
        <v>2466</v>
      </c>
      <c r="AI826" s="0" t="n">
        <v>29</v>
      </c>
      <c r="AL826" s="0" t="n">
        <f aca="false">MAX(C826:AG826)</f>
        <v>820</v>
      </c>
      <c r="AM826" s="0" t="n">
        <v>9</v>
      </c>
      <c r="AN826" s="0" t="str">
        <f aca="false">IF(AM826=1,(MAX(AL826:AL837)),"")</f>
        <v/>
      </c>
    </row>
    <row r="827" customFormat="false" ht="12.75" hidden="false" customHeight="false" outlineLevel="0" collapsed="false">
      <c r="A827" s="0" t="n">
        <v>1980</v>
      </c>
      <c r="B827" s="0" t="n">
        <v>3</v>
      </c>
      <c r="C827" s="0" t="n">
        <v>0</v>
      </c>
      <c r="D827" s="0" t="n">
        <v>0</v>
      </c>
      <c r="E827" s="0" t="n">
        <v>620</v>
      </c>
      <c r="F827" s="0" t="n">
        <v>600</v>
      </c>
      <c r="G827" s="0" t="n">
        <v>0</v>
      </c>
      <c r="H827" s="0" t="n">
        <v>0</v>
      </c>
      <c r="I827" s="0" t="n">
        <v>24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1500</v>
      </c>
      <c r="O827" s="0" t="n">
        <v>0</v>
      </c>
      <c r="P827" s="0" t="n">
        <v>25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25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3460</v>
      </c>
      <c r="AI827" s="0" t="n">
        <v>31</v>
      </c>
      <c r="AL827" s="0" t="n">
        <f aca="false">MAX(C827:AG827)</f>
        <v>1500</v>
      </c>
      <c r="AM827" s="0" t="n">
        <v>10</v>
      </c>
      <c r="AN827" s="0" t="str">
        <f aca="false">IF(AM827=1,(MAX(AL827:AL838)),"")</f>
        <v/>
      </c>
    </row>
    <row r="828" customFormat="false" ht="12.75" hidden="false" customHeight="false" outlineLevel="0" collapsed="false">
      <c r="A828" s="0" t="n">
        <v>1980</v>
      </c>
      <c r="B828" s="0" t="n">
        <v>4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190</v>
      </c>
      <c r="T828" s="0" t="n">
        <v>250</v>
      </c>
      <c r="U828" s="0" t="n">
        <v>200</v>
      </c>
      <c r="V828" s="0" t="n">
        <v>0</v>
      </c>
      <c r="W828" s="0" t="n">
        <v>140</v>
      </c>
      <c r="X828" s="0" t="n">
        <v>30</v>
      </c>
      <c r="Y828" s="0" t="n">
        <v>170</v>
      </c>
      <c r="Z828" s="0" t="n">
        <v>120</v>
      </c>
      <c r="AA828" s="0" t="n">
        <v>0</v>
      </c>
      <c r="AB828" s="0" t="n">
        <v>44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-99</v>
      </c>
      <c r="AH828" s="0" t="n">
        <v>1144</v>
      </c>
      <c r="AI828" s="0" t="n">
        <v>30</v>
      </c>
      <c r="AL828" s="0" t="n">
        <f aca="false">MAX(C828:AG828)</f>
        <v>250</v>
      </c>
      <c r="AM828" s="0" t="n">
        <v>11</v>
      </c>
      <c r="AN828" s="0" t="str">
        <f aca="false">IF(AM828=1,(MAX(AL828:AL839)),"")</f>
        <v/>
      </c>
    </row>
    <row r="829" customFormat="false" ht="12.75" hidden="false" customHeight="false" outlineLevel="0" collapsed="false">
      <c r="A829" s="0" t="n">
        <v>1980</v>
      </c>
      <c r="B829" s="0" t="n">
        <v>5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170</v>
      </c>
      <c r="Q829" s="0" t="n">
        <v>19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40</v>
      </c>
      <c r="Y829" s="0" t="n">
        <v>30</v>
      </c>
      <c r="Z829" s="0" t="n">
        <v>250</v>
      </c>
      <c r="AA829" s="0" t="n">
        <v>0</v>
      </c>
      <c r="AB829" s="0" t="n">
        <v>52</v>
      </c>
      <c r="AC829" s="0" t="n">
        <v>2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752</v>
      </c>
      <c r="AI829" s="0" t="n">
        <v>31</v>
      </c>
      <c r="AL829" s="0" t="n">
        <f aca="false">MAX(C829:AG829)</f>
        <v>250</v>
      </c>
      <c r="AM829" s="0" t="n">
        <v>12</v>
      </c>
      <c r="AN829" s="0" t="str">
        <f aca="false">IF(AM829=1,(MAX(AL829:AL840)),"")</f>
        <v/>
      </c>
    </row>
    <row r="830" customFormat="false" ht="12.75" hidden="false" customHeight="false" outlineLevel="0" collapsed="false">
      <c r="A830" s="0" t="n">
        <v>1980</v>
      </c>
      <c r="B830" s="0" t="n">
        <v>6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500</v>
      </c>
      <c r="H830" s="0" t="n">
        <v>228</v>
      </c>
      <c r="I830" s="0" t="n">
        <v>0</v>
      </c>
      <c r="J830" s="0" t="n">
        <v>0</v>
      </c>
      <c r="K830" s="0" t="n">
        <v>20</v>
      </c>
      <c r="L830" s="0" t="n">
        <v>1250</v>
      </c>
      <c r="M830" s="0" t="n">
        <v>6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50</v>
      </c>
      <c r="V830" s="0" t="n">
        <v>250</v>
      </c>
      <c r="W830" s="0" t="n">
        <v>116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40</v>
      </c>
      <c r="AG830" s="0" t="n">
        <v>-99</v>
      </c>
      <c r="AH830" s="0" t="n">
        <v>2514</v>
      </c>
      <c r="AI830" s="0" t="n">
        <v>30</v>
      </c>
      <c r="AL830" s="0" t="n">
        <f aca="false">MAX(C830:AG830)</f>
        <v>1250</v>
      </c>
      <c r="AM830" s="0" t="n">
        <v>1</v>
      </c>
      <c r="AN830" s="0" t="n">
        <f aca="false">IF(AM830=1,(MAX(AL830:AL841)),"")</f>
        <v>1250</v>
      </c>
    </row>
    <row r="831" customFormat="false" ht="12.75" hidden="false" customHeight="false" outlineLevel="0" collapsed="false">
      <c r="A831" s="0" t="n">
        <v>1980</v>
      </c>
      <c r="B831" s="0" t="n">
        <v>7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80</v>
      </c>
      <c r="X831" s="0" t="n">
        <v>14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23</v>
      </c>
      <c r="AH831" s="0" t="n">
        <v>243</v>
      </c>
      <c r="AI831" s="0" t="n">
        <v>31</v>
      </c>
      <c r="AL831" s="0" t="n">
        <f aca="false">MAX(C831:AG831)</f>
        <v>140</v>
      </c>
      <c r="AM831" s="0" t="n">
        <v>2</v>
      </c>
      <c r="AN831" s="0" t="str">
        <f aca="false">IF(AM831=1,(MAX(AL831:AL842)),"")</f>
        <v/>
      </c>
    </row>
    <row r="832" customFormat="false" ht="12.75" hidden="false" customHeight="false" outlineLevel="0" collapsed="false">
      <c r="A832" s="0" t="n">
        <v>1980</v>
      </c>
      <c r="B832" s="0" t="n">
        <v>8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80</v>
      </c>
      <c r="I832" s="0" t="n">
        <v>250</v>
      </c>
      <c r="J832" s="0" t="n">
        <v>250</v>
      </c>
      <c r="K832" s="0" t="n">
        <v>0</v>
      </c>
      <c r="L832" s="0" t="n">
        <v>40</v>
      </c>
      <c r="M832" s="0" t="n">
        <v>28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118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766</v>
      </c>
      <c r="AI832" s="0" t="n">
        <v>31</v>
      </c>
      <c r="AL832" s="0" t="n">
        <f aca="false">MAX(C832:AG832)</f>
        <v>250</v>
      </c>
      <c r="AM832" s="0" t="n">
        <v>3</v>
      </c>
      <c r="AN832" s="0" t="str">
        <f aca="false">IF(AM832=1,(MAX(AL832:AL843)),"")</f>
        <v/>
      </c>
    </row>
    <row r="833" customFormat="false" ht="12.75" hidden="false" customHeight="false" outlineLevel="0" collapsed="false">
      <c r="A833" s="0" t="n">
        <v>1980</v>
      </c>
      <c r="B833" s="0" t="n">
        <v>9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5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50</v>
      </c>
      <c r="U833" s="0" t="n">
        <v>50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50</v>
      </c>
      <c r="AE833" s="0" t="n">
        <v>0</v>
      </c>
      <c r="AF833" s="0" t="n">
        <v>250</v>
      </c>
      <c r="AG833" s="0" t="n">
        <v>-99</v>
      </c>
      <c r="AH833" s="0" t="n">
        <v>900</v>
      </c>
      <c r="AI833" s="0" t="n">
        <v>30</v>
      </c>
      <c r="AL833" s="0" t="n">
        <f aca="false">MAX(C833:AG833)</f>
        <v>500</v>
      </c>
      <c r="AM833" s="0" t="n">
        <v>4</v>
      </c>
      <c r="AN833" s="0" t="str">
        <f aca="false">IF(AM833=1,(MAX(AL833:AL844)),"")</f>
        <v/>
      </c>
    </row>
    <row r="834" customFormat="false" ht="12.75" hidden="false" customHeight="false" outlineLevel="0" collapsed="false">
      <c r="A834" s="0" t="n">
        <v>1980</v>
      </c>
      <c r="B834" s="0" t="n">
        <v>10</v>
      </c>
      <c r="C834" s="0" t="n">
        <v>0</v>
      </c>
      <c r="D834" s="0" t="n">
        <v>0</v>
      </c>
      <c r="E834" s="0" t="n">
        <v>40</v>
      </c>
      <c r="F834" s="0" t="n">
        <v>0</v>
      </c>
      <c r="G834" s="0" t="n">
        <v>0</v>
      </c>
      <c r="H834" s="0" t="n">
        <v>11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150</v>
      </c>
      <c r="AI834" s="0" t="n">
        <v>31</v>
      </c>
      <c r="AL834" s="0" t="n">
        <f aca="false">MAX(C834:AG834)</f>
        <v>110</v>
      </c>
      <c r="AM834" s="0" t="n">
        <v>5</v>
      </c>
      <c r="AN834" s="0" t="str">
        <f aca="false">IF(AM834=1,(MAX(AL834:AL845)),"")</f>
        <v/>
      </c>
    </row>
    <row r="835" customFormat="false" ht="12.75" hidden="false" customHeight="false" outlineLevel="0" collapsed="false">
      <c r="A835" s="0" t="n">
        <v>1980</v>
      </c>
      <c r="B835" s="0" t="n">
        <v>11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2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-99</v>
      </c>
      <c r="AH835" s="0" t="n">
        <v>20</v>
      </c>
      <c r="AI835" s="0" t="n">
        <v>30</v>
      </c>
      <c r="AL835" s="0" t="n">
        <f aca="false">MAX(C835:AG835)</f>
        <v>20</v>
      </c>
      <c r="AM835" s="0" t="n">
        <v>6</v>
      </c>
      <c r="AN835" s="0" t="str">
        <f aca="false">IF(AM835=1,(MAX(AL835:AL846)),"")</f>
        <v/>
      </c>
    </row>
    <row r="836" customFormat="false" ht="12.75" hidden="false" customHeight="false" outlineLevel="0" collapsed="false">
      <c r="A836" s="0" t="n">
        <v>1980</v>
      </c>
      <c r="B836" s="0" t="n">
        <v>12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70</v>
      </c>
      <c r="S836" s="0" t="n">
        <v>0</v>
      </c>
      <c r="T836" s="0" t="n">
        <v>0</v>
      </c>
      <c r="U836" s="0" t="n">
        <v>0</v>
      </c>
      <c r="V836" s="0" t="n">
        <v>15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3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250</v>
      </c>
      <c r="AI836" s="0" t="n">
        <v>31</v>
      </c>
      <c r="AL836" s="0" t="n">
        <f aca="false">MAX(C836:AG836)</f>
        <v>150</v>
      </c>
      <c r="AM836" s="0" t="n">
        <v>7</v>
      </c>
      <c r="AN836" s="0" t="str">
        <f aca="false">IF(AM836=1,(MAX(AL836:AL847)),"")</f>
        <v/>
      </c>
    </row>
    <row r="837" customFormat="false" ht="12.75" hidden="false" customHeight="false" outlineLevel="0" collapsed="false">
      <c r="A837" s="0" t="n">
        <v>1981</v>
      </c>
      <c r="B837" s="0" t="n">
        <v>1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120</v>
      </c>
      <c r="J837" s="0" t="n">
        <v>13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40</v>
      </c>
      <c r="R837" s="0" t="n">
        <v>0</v>
      </c>
      <c r="S837" s="0" t="n">
        <v>0</v>
      </c>
      <c r="T837" s="0" t="n">
        <v>15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30</v>
      </c>
      <c r="AA837" s="0" t="n">
        <v>22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98</v>
      </c>
      <c r="AH837" s="0" t="n">
        <v>788</v>
      </c>
      <c r="AI837" s="0" t="n">
        <v>31</v>
      </c>
      <c r="AL837" s="0" t="n">
        <f aca="false">MAX(C837:AG837)</f>
        <v>220</v>
      </c>
      <c r="AM837" s="0" t="n">
        <v>8</v>
      </c>
      <c r="AN837" s="0" t="str">
        <f aca="false">IF(AM837=1,(MAX(AL837:AL848)),"")</f>
        <v/>
      </c>
    </row>
    <row r="838" customFormat="false" ht="12.75" hidden="false" customHeight="false" outlineLevel="0" collapsed="false">
      <c r="A838" s="0" t="n">
        <v>1981</v>
      </c>
      <c r="B838" s="0" t="n">
        <v>2</v>
      </c>
      <c r="C838" s="0" t="n">
        <v>0</v>
      </c>
      <c r="D838" s="0" t="n">
        <v>0</v>
      </c>
      <c r="E838" s="0" t="n">
        <v>0</v>
      </c>
      <c r="F838" s="0" t="n">
        <v>120</v>
      </c>
      <c r="G838" s="0" t="n">
        <v>32</v>
      </c>
      <c r="H838" s="0" t="n">
        <v>232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300</v>
      </c>
      <c r="T838" s="0" t="n">
        <v>302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378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-99</v>
      </c>
      <c r="AF838" s="0" t="n">
        <v>-99</v>
      </c>
      <c r="AG838" s="0" t="n">
        <v>-99</v>
      </c>
      <c r="AH838" s="0" t="n">
        <v>1364</v>
      </c>
      <c r="AI838" s="0" t="n">
        <v>28</v>
      </c>
      <c r="AL838" s="0" t="n">
        <f aca="false">MAX(C838:AG838)</f>
        <v>378</v>
      </c>
      <c r="AM838" s="0" t="n">
        <v>9</v>
      </c>
      <c r="AN838" s="0" t="str">
        <f aca="false">IF(AM838=1,(MAX(AL838:AL849)),"")</f>
        <v/>
      </c>
    </row>
    <row r="839" customFormat="false" ht="12.75" hidden="false" customHeight="false" outlineLevel="0" collapsed="false">
      <c r="A839" s="0" t="n">
        <v>1981</v>
      </c>
      <c r="B839" s="0" t="n">
        <v>3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22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210</v>
      </c>
      <c r="O839" s="0" t="n">
        <v>4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30</v>
      </c>
      <c r="U839" s="0" t="n">
        <v>150</v>
      </c>
      <c r="V839" s="0" t="n">
        <v>500</v>
      </c>
      <c r="W839" s="0" t="n">
        <v>200</v>
      </c>
      <c r="X839" s="0" t="n">
        <v>800</v>
      </c>
      <c r="Y839" s="0" t="n">
        <v>0</v>
      </c>
      <c r="Z839" s="0" t="n">
        <v>0</v>
      </c>
      <c r="AA839" s="0" t="n">
        <v>0</v>
      </c>
      <c r="AB839" s="0" t="n">
        <v>432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2384</v>
      </c>
      <c r="AI839" s="0" t="n">
        <v>31</v>
      </c>
      <c r="AL839" s="0" t="n">
        <f aca="false">MAX(C839:AG839)</f>
        <v>800</v>
      </c>
      <c r="AM839" s="0" t="n">
        <v>10</v>
      </c>
      <c r="AN839" s="0" t="str">
        <f aca="false">IF(AM839=1,(MAX(AL839:AL850)),"")</f>
        <v/>
      </c>
    </row>
    <row r="840" customFormat="false" ht="12.75" hidden="false" customHeight="false" outlineLevel="0" collapsed="false">
      <c r="A840" s="0" t="n">
        <v>1981</v>
      </c>
      <c r="B840" s="0" t="n">
        <v>4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22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252</v>
      </c>
      <c r="P840" s="0" t="n">
        <v>3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-99</v>
      </c>
      <c r="AH840" s="0" t="n">
        <v>304</v>
      </c>
      <c r="AI840" s="0" t="n">
        <v>30</v>
      </c>
      <c r="AL840" s="0" t="n">
        <f aca="false">MAX(C840:AG840)</f>
        <v>252</v>
      </c>
      <c r="AM840" s="0" t="n">
        <v>11</v>
      </c>
      <c r="AN840" s="0" t="str">
        <f aca="false">IF(AM840=1,(MAX(AL840:AL851)),"")</f>
        <v/>
      </c>
    </row>
    <row r="841" customFormat="false" ht="12.75" hidden="false" customHeight="false" outlineLevel="0" collapsed="false">
      <c r="A841" s="0" t="n">
        <v>1981</v>
      </c>
      <c r="B841" s="0" t="n">
        <v>5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250</v>
      </c>
      <c r="P841" s="0" t="n">
        <v>0</v>
      </c>
      <c r="Q841" s="0" t="n">
        <v>30</v>
      </c>
      <c r="R841" s="0" t="n">
        <v>0</v>
      </c>
      <c r="S841" s="0" t="n">
        <v>40</v>
      </c>
      <c r="T841" s="0" t="n">
        <v>0</v>
      </c>
      <c r="U841" s="0" t="n">
        <v>0</v>
      </c>
      <c r="V841" s="0" t="n">
        <v>524</v>
      </c>
      <c r="W841" s="0" t="n">
        <v>274</v>
      </c>
      <c r="X841" s="0" t="n">
        <v>400</v>
      </c>
      <c r="Y841" s="0" t="n">
        <v>80</v>
      </c>
      <c r="Z841" s="0" t="n">
        <v>20</v>
      </c>
      <c r="AA841" s="0" t="n">
        <v>1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82</v>
      </c>
      <c r="AG841" s="0" t="n">
        <v>290</v>
      </c>
      <c r="AH841" s="0" t="n">
        <v>2000</v>
      </c>
      <c r="AI841" s="0" t="n">
        <v>31</v>
      </c>
      <c r="AL841" s="0" t="n">
        <f aca="false">MAX(C841:AG841)</f>
        <v>524</v>
      </c>
      <c r="AM841" s="0" t="n">
        <v>12</v>
      </c>
      <c r="AN841" s="0" t="str">
        <f aca="false">IF(AM841=1,(MAX(AL841:AL852)),"")</f>
        <v/>
      </c>
    </row>
    <row r="842" customFormat="false" ht="12.75" hidden="false" customHeight="false" outlineLevel="0" collapsed="false">
      <c r="A842" s="0" t="n">
        <v>1981</v>
      </c>
      <c r="B842" s="0" t="n">
        <v>6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190</v>
      </c>
      <c r="H842" s="0" t="n">
        <v>0</v>
      </c>
      <c r="I842" s="0" t="n">
        <v>200</v>
      </c>
      <c r="J842" s="0" t="n">
        <v>70</v>
      </c>
      <c r="K842" s="0" t="n">
        <v>0</v>
      </c>
      <c r="L842" s="0" t="n">
        <v>0</v>
      </c>
      <c r="M842" s="0" t="n">
        <v>278</v>
      </c>
      <c r="N842" s="0" t="n">
        <v>0</v>
      </c>
      <c r="O842" s="0" t="n">
        <v>440</v>
      </c>
      <c r="P842" s="0" t="n">
        <v>0</v>
      </c>
      <c r="Q842" s="0" t="n">
        <v>0</v>
      </c>
      <c r="R842" s="0" t="n">
        <v>32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100</v>
      </c>
      <c r="AD842" s="0" t="n">
        <v>50</v>
      </c>
      <c r="AE842" s="0" t="n">
        <v>0</v>
      </c>
      <c r="AF842" s="0" t="n">
        <v>20</v>
      </c>
      <c r="AG842" s="0" t="n">
        <v>-99</v>
      </c>
      <c r="AH842" s="0" t="n">
        <v>1668</v>
      </c>
      <c r="AI842" s="0" t="n">
        <v>30</v>
      </c>
      <c r="AL842" s="0" t="n">
        <f aca="false">MAX(C842:AG842)</f>
        <v>440</v>
      </c>
      <c r="AM842" s="0" t="n">
        <v>1</v>
      </c>
      <c r="AN842" s="0" t="n">
        <f aca="false">IF(AM842=1,(MAX(AL842:AL853)),"")</f>
        <v>500</v>
      </c>
    </row>
    <row r="843" customFormat="false" ht="12.75" hidden="false" customHeight="false" outlineLevel="0" collapsed="false">
      <c r="A843" s="0" t="n">
        <v>1981</v>
      </c>
      <c r="B843" s="0" t="n">
        <v>7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3</v>
      </c>
      <c r="H843" s="0" t="n">
        <v>0</v>
      </c>
      <c r="I843" s="0" t="n">
        <v>0</v>
      </c>
      <c r="J843" s="0" t="n">
        <v>0</v>
      </c>
      <c r="K843" s="0" t="n">
        <v>250</v>
      </c>
      <c r="L843" s="0" t="n">
        <v>210</v>
      </c>
      <c r="M843" s="0" t="n">
        <v>0</v>
      </c>
      <c r="N843" s="0" t="n">
        <v>0</v>
      </c>
      <c r="O843" s="0" t="n">
        <v>14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5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20</v>
      </c>
      <c r="AE843" s="0" t="n">
        <v>0</v>
      </c>
      <c r="AF843" s="0" t="n">
        <v>0</v>
      </c>
      <c r="AG843" s="0" t="n">
        <v>0</v>
      </c>
      <c r="AH843" s="0" t="n">
        <v>673</v>
      </c>
      <c r="AI843" s="0" t="n">
        <v>31</v>
      </c>
      <c r="AL843" s="0" t="n">
        <f aca="false">MAX(C843:AG843)</f>
        <v>250</v>
      </c>
      <c r="AM843" s="0" t="n">
        <v>2</v>
      </c>
      <c r="AN843" s="0" t="str">
        <f aca="false">IF(AM843=1,(MAX(AL843:AL854)),"")</f>
        <v/>
      </c>
    </row>
    <row r="844" customFormat="false" ht="12.75" hidden="false" customHeight="false" outlineLevel="0" collapsed="false">
      <c r="A844" s="0" t="n">
        <v>1981</v>
      </c>
      <c r="B844" s="0" t="n">
        <v>8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30</v>
      </c>
      <c r="H844" s="0" t="n">
        <v>223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80</v>
      </c>
      <c r="AG844" s="0" t="n">
        <v>0</v>
      </c>
      <c r="AH844" s="0" t="n">
        <v>333</v>
      </c>
      <c r="AI844" s="0" t="n">
        <v>31</v>
      </c>
      <c r="AL844" s="0" t="n">
        <f aca="false">MAX(C844:AG844)</f>
        <v>223</v>
      </c>
      <c r="AM844" s="0" t="n">
        <v>3</v>
      </c>
      <c r="AN844" s="0" t="str">
        <f aca="false">IF(AM844=1,(MAX(AL844:AL855)),"")</f>
        <v/>
      </c>
    </row>
    <row r="845" customFormat="false" ht="12.75" hidden="false" customHeight="false" outlineLevel="0" collapsed="false">
      <c r="A845" s="0" t="n">
        <v>1981</v>
      </c>
      <c r="B845" s="0" t="n">
        <v>9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300</v>
      </c>
      <c r="M845" s="0" t="n">
        <v>110</v>
      </c>
      <c r="N845" s="0" t="n">
        <v>0</v>
      </c>
      <c r="O845" s="0" t="n">
        <v>0</v>
      </c>
      <c r="P845" s="0" t="n">
        <v>2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-99</v>
      </c>
      <c r="AH845" s="0" t="n">
        <v>430</v>
      </c>
      <c r="AI845" s="0" t="n">
        <v>30</v>
      </c>
      <c r="AL845" s="0" t="n">
        <f aca="false">MAX(C845:AG845)</f>
        <v>300</v>
      </c>
      <c r="AM845" s="0" t="n">
        <v>4</v>
      </c>
      <c r="AN845" s="0" t="str">
        <f aca="false">IF(AM845=1,(MAX(AL845:AL856)),"")</f>
        <v/>
      </c>
    </row>
    <row r="846" customFormat="false" ht="12.75" hidden="false" customHeight="false" outlineLevel="0" collapsed="false">
      <c r="A846" s="0" t="n">
        <v>1981</v>
      </c>
      <c r="B846" s="0" t="n">
        <v>1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2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20</v>
      </c>
      <c r="AI846" s="0" t="n">
        <v>31</v>
      </c>
      <c r="AL846" s="0" t="n">
        <f aca="false">MAX(C846:AG846)</f>
        <v>20</v>
      </c>
      <c r="AM846" s="0" t="n">
        <v>5</v>
      </c>
      <c r="AN846" s="0" t="str">
        <f aca="false">IF(AM846=1,(MAX(AL846:AL857)),"")</f>
        <v/>
      </c>
    </row>
    <row r="847" customFormat="false" ht="12.75" hidden="false" customHeight="false" outlineLevel="0" collapsed="false">
      <c r="A847" s="0" t="n">
        <v>1981</v>
      </c>
      <c r="B847" s="0" t="n">
        <v>11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2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19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18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-99</v>
      </c>
      <c r="AH847" s="0" t="n">
        <v>390</v>
      </c>
      <c r="AI847" s="0" t="n">
        <v>30</v>
      </c>
      <c r="AL847" s="0" t="n">
        <f aca="false">MAX(C847:AG847)</f>
        <v>190</v>
      </c>
      <c r="AM847" s="0" t="n">
        <v>6</v>
      </c>
      <c r="AN847" s="0" t="str">
        <f aca="false">IF(AM847=1,(MAX(AL847:AL858)),"")</f>
        <v/>
      </c>
    </row>
    <row r="848" customFormat="false" ht="12.75" hidden="false" customHeight="false" outlineLevel="0" collapsed="false">
      <c r="A848" s="0" t="n">
        <v>1981</v>
      </c>
      <c r="B848" s="0" t="n">
        <v>12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4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100</v>
      </c>
      <c r="V848" s="0" t="n">
        <v>180</v>
      </c>
      <c r="W848" s="0" t="n">
        <v>50</v>
      </c>
      <c r="X848" s="0" t="n">
        <v>50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20</v>
      </c>
      <c r="AF848" s="0" t="n">
        <v>32</v>
      </c>
      <c r="AG848" s="0" t="n">
        <v>0</v>
      </c>
      <c r="AH848" s="0" t="n">
        <v>922</v>
      </c>
      <c r="AI848" s="0" t="n">
        <v>31</v>
      </c>
      <c r="AL848" s="0" t="n">
        <f aca="false">MAX(C848:AG848)</f>
        <v>500</v>
      </c>
      <c r="AM848" s="0" t="n">
        <v>7</v>
      </c>
      <c r="AN848" s="0" t="str">
        <f aca="false">IF(AM848=1,(MAX(AL848:AL859)),"")</f>
        <v/>
      </c>
    </row>
    <row r="849" customFormat="false" ht="12.75" hidden="false" customHeight="false" outlineLevel="0" collapsed="false">
      <c r="A849" s="0" t="n">
        <v>1982</v>
      </c>
      <c r="B849" s="0" t="n">
        <v>1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400</v>
      </c>
      <c r="T849" s="0" t="n">
        <v>0</v>
      </c>
      <c r="U849" s="0" t="n">
        <v>0</v>
      </c>
      <c r="V849" s="0" t="n">
        <v>0</v>
      </c>
      <c r="W849" s="0" t="n">
        <v>5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5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500</v>
      </c>
      <c r="AI849" s="0" t="n">
        <v>31</v>
      </c>
      <c r="AL849" s="0" t="n">
        <f aca="false">MAX(C849:AG849)</f>
        <v>400</v>
      </c>
      <c r="AM849" s="0" t="n">
        <v>8</v>
      </c>
      <c r="AN849" s="0" t="str">
        <f aca="false">IF(AM849=1,(MAX(AL849:AL860)),"")</f>
        <v/>
      </c>
    </row>
    <row r="850" customFormat="false" ht="12.75" hidden="false" customHeight="false" outlineLevel="0" collapsed="false">
      <c r="A850" s="0" t="n">
        <v>1982</v>
      </c>
      <c r="B850" s="0" t="n">
        <v>2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10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200</v>
      </c>
      <c r="Q850" s="0" t="n">
        <v>250</v>
      </c>
      <c r="R850" s="0" t="n">
        <v>0</v>
      </c>
      <c r="S850" s="0" t="n">
        <v>0</v>
      </c>
      <c r="T850" s="0" t="n">
        <v>450</v>
      </c>
      <c r="U850" s="0" t="n">
        <v>2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220</v>
      </c>
      <c r="AC850" s="0" t="n">
        <v>0</v>
      </c>
      <c r="AD850" s="0" t="n">
        <v>0</v>
      </c>
      <c r="AE850" s="0" t="n">
        <v>-99</v>
      </c>
      <c r="AF850" s="0" t="n">
        <v>-99</v>
      </c>
      <c r="AG850" s="0" t="n">
        <v>-99</v>
      </c>
      <c r="AH850" s="0" t="n">
        <v>1240</v>
      </c>
      <c r="AI850" s="0" t="n">
        <v>28</v>
      </c>
      <c r="AL850" s="0" t="n">
        <f aca="false">MAX(C850:AG850)</f>
        <v>450</v>
      </c>
      <c r="AM850" s="0" t="n">
        <v>9</v>
      </c>
      <c r="AN850" s="0" t="str">
        <f aca="false">IF(AM850=1,(MAX(AL850:AL861)),"")</f>
        <v/>
      </c>
    </row>
    <row r="851" customFormat="false" ht="12.75" hidden="false" customHeight="false" outlineLevel="0" collapsed="false">
      <c r="A851" s="0" t="n">
        <v>1982</v>
      </c>
      <c r="B851" s="0" t="n">
        <v>3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27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13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120</v>
      </c>
      <c r="AH851" s="0" t="n">
        <v>403</v>
      </c>
      <c r="AI851" s="0" t="n">
        <v>31</v>
      </c>
      <c r="AL851" s="0" t="n">
        <f aca="false">MAX(C851:AG851)</f>
        <v>270</v>
      </c>
      <c r="AM851" s="0" t="n">
        <v>10</v>
      </c>
      <c r="AN851" s="0" t="str">
        <f aca="false">IF(AM851=1,(MAX(AL851:AL862)),"")</f>
        <v/>
      </c>
    </row>
    <row r="852" customFormat="false" ht="12.75" hidden="false" customHeight="false" outlineLevel="0" collapsed="false">
      <c r="A852" s="0" t="n">
        <v>1982</v>
      </c>
      <c r="B852" s="0" t="n">
        <v>4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190</v>
      </c>
      <c r="H852" s="0" t="n">
        <v>0</v>
      </c>
      <c r="I852" s="0" t="n">
        <v>0</v>
      </c>
      <c r="J852" s="0" t="n">
        <v>0</v>
      </c>
      <c r="K852" s="0" t="n">
        <v>2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20</v>
      </c>
      <c r="R852" s="0" t="n">
        <v>325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2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-99</v>
      </c>
      <c r="AH852" s="0" t="n">
        <v>557</v>
      </c>
      <c r="AI852" s="0" t="n">
        <v>30</v>
      </c>
      <c r="AL852" s="0" t="n">
        <f aca="false">MAX(C852:AG852)</f>
        <v>325</v>
      </c>
      <c r="AM852" s="0" t="n">
        <v>11</v>
      </c>
      <c r="AN852" s="0" t="str">
        <f aca="false">IF(AM852=1,(MAX(AL852:AL863)),"")</f>
        <v/>
      </c>
    </row>
    <row r="853" customFormat="false" ht="12.75" hidden="false" customHeight="false" outlineLevel="0" collapsed="false">
      <c r="A853" s="0" t="n">
        <v>1982</v>
      </c>
      <c r="B853" s="0" t="n">
        <v>5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200</v>
      </c>
      <c r="J853" s="0" t="n">
        <v>150</v>
      </c>
      <c r="K853" s="0" t="n">
        <v>300</v>
      </c>
      <c r="L853" s="0" t="n">
        <v>450</v>
      </c>
      <c r="M853" s="0" t="n">
        <v>60</v>
      </c>
      <c r="N853" s="0" t="n">
        <v>50</v>
      </c>
      <c r="O853" s="0" t="n">
        <v>0</v>
      </c>
      <c r="P853" s="0" t="n">
        <v>0</v>
      </c>
      <c r="Q853" s="0" t="n">
        <v>20</v>
      </c>
      <c r="R853" s="0" t="n">
        <v>0</v>
      </c>
      <c r="S853" s="0" t="n">
        <v>0</v>
      </c>
      <c r="T853" s="0" t="n">
        <v>0</v>
      </c>
      <c r="U853" s="0" t="n">
        <v>20</v>
      </c>
      <c r="V853" s="0" t="n">
        <v>500</v>
      </c>
      <c r="W853" s="0" t="n">
        <v>150</v>
      </c>
      <c r="X853" s="0" t="n">
        <v>6</v>
      </c>
      <c r="Y853" s="0" t="n">
        <v>10</v>
      </c>
      <c r="Z853" s="0" t="n">
        <v>0</v>
      </c>
      <c r="AA853" s="0" t="n">
        <v>0</v>
      </c>
      <c r="AB853" s="0" t="n">
        <v>0</v>
      </c>
      <c r="AC853" s="0" t="n">
        <v>34</v>
      </c>
      <c r="AD853" s="0" t="n">
        <v>46</v>
      </c>
      <c r="AE853" s="0" t="n">
        <v>0</v>
      </c>
      <c r="AF853" s="0" t="n">
        <v>48</v>
      </c>
      <c r="AG853" s="0" t="n">
        <v>175</v>
      </c>
      <c r="AH853" s="0" t="n">
        <v>2219</v>
      </c>
      <c r="AI853" s="0" t="n">
        <v>31</v>
      </c>
      <c r="AL853" s="0" t="n">
        <f aca="false">MAX(C853:AG853)</f>
        <v>500</v>
      </c>
      <c r="AM853" s="0" t="n">
        <v>12</v>
      </c>
      <c r="AN853" s="0" t="str">
        <f aca="false">IF(AM853=1,(MAX(AL853:AL864)),"")</f>
        <v/>
      </c>
    </row>
    <row r="854" customFormat="false" ht="12.75" hidden="false" customHeight="false" outlineLevel="0" collapsed="false">
      <c r="A854" s="0" t="n">
        <v>1982</v>
      </c>
      <c r="B854" s="0" t="n">
        <v>6</v>
      </c>
      <c r="C854" s="0" t="n">
        <v>27</v>
      </c>
      <c r="D854" s="0" t="n">
        <v>188</v>
      </c>
      <c r="E854" s="0" t="n">
        <v>19</v>
      </c>
      <c r="F854" s="0" t="n">
        <v>21</v>
      </c>
      <c r="G854" s="0" t="n">
        <v>165</v>
      </c>
      <c r="H854" s="0" t="n">
        <v>4</v>
      </c>
      <c r="I854" s="0" t="n">
        <v>79</v>
      </c>
      <c r="J854" s="0" t="n">
        <v>83</v>
      </c>
      <c r="K854" s="0" t="n">
        <v>6</v>
      </c>
      <c r="L854" s="0" t="n">
        <v>13</v>
      </c>
      <c r="M854" s="0" t="n">
        <v>96</v>
      </c>
      <c r="N854" s="0" t="n">
        <v>0</v>
      </c>
      <c r="O854" s="0" t="n">
        <v>0</v>
      </c>
      <c r="P854" s="0" t="n">
        <v>0</v>
      </c>
      <c r="Q854" s="0" t="n">
        <v>406</v>
      </c>
      <c r="R854" s="0" t="n">
        <v>136</v>
      </c>
      <c r="S854" s="0" t="n">
        <v>0</v>
      </c>
      <c r="T854" s="0" t="n">
        <v>0</v>
      </c>
      <c r="U854" s="0" t="n">
        <v>63</v>
      </c>
      <c r="V854" s="0" t="n">
        <v>198</v>
      </c>
      <c r="W854" s="0" t="n">
        <v>0</v>
      </c>
      <c r="X854" s="0" t="n">
        <v>0</v>
      </c>
      <c r="Y854" s="0" t="n">
        <v>112</v>
      </c>
      <c r="Z854" s="0" t="n">
        <v>0</v>
      </c>
      <c r="AA854" s="0" t="n">
        <v>0</v>
      </c>
      <c r="AB854" s="0" t="n">
        <v>165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-99</v>
      </c>
      <c r="AH854" s="0" t="n">
        <v>1781</v>
      </c>
      <c r="AI854" s="0" t="n">
        <v>30</v>
      </c>
      <c r="AL854" s="0" t="n">
        <f aca="false">MAX(C854:AG854)</f>
        <v>406</v>
      </c>
      <c r="AM854" s="0" t="n">
        <v>1</v>
      </c>
      <c r="AN854" s="0" t="n">
        <f aca="false">IF(AM854=1,(MAX(AL854:AL865)),"")</f>
        <v>750</v>
      </c>
    </row>
    <row r="855" customFormat="false" ht="12.75" hidden="false" customHeight="false" outlineLevel="0" collapsed="false">
      <c r="A855" s="0" t="n">
        <v>1982</v>
      </c>
      <c r="B855" s="0" t="n">
        <v>7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120</v>
      </c>
      <c r="L855" s="0" t="n">
        <v>250</v>
      </c>
      <c r="M855" s="0" t="n">
        <v>0</v>
      </c>
      <c r="N855" s="0" t="n">
        <v>0</v>
      </c>
      <c r="O855" s="0" t="n">
        <v>0</v>
      </c>
      <c r="P855" s="0" t="n">
        <v>130</v>
      </c>
      <c r="Q855" s="0" t="n">
        <v>0</v>
      </c>
      <c r="R855" s="0" t="n">
        <v>0</v>
      </c>
      <c r="S855" s="0" t="n">
        <v>70</v>
      </c>
      <c r="T855" s="0" t="n">
        <v>0</v>
      </c>
      <c r="U855" s="0" t="n">
        <v>180</v>
      </c>
      <c r="V855" s="0" t="n">
        <v>26</v>
      </c>
      <c r="W855" s="0" t="n">
        <v>0</v>
      </c>
      <c r="X855" s="0" t="n">
        <v>0</v>
      </c>
      <c r="Y855" s="0" t="n">
        <v>0</v>
      </c>
      <c r="Z855" s="0" t="n">
        <v>46</v>
      </c>
      <c r="AA855" s="0" t="n">
        <v>250</v>
      </c>
      <c r="AB855" s="0" t="n">
        <v>196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1268</v>
      </c>
      <c r="AI855" s="0" t="n">
        <v>31</v>
      </c>
      <c r="AL855" s="0" t="n">
        <f aca="false">MAX(C855:AG855)</f>
        <v>250</v>
      </c>
      <c r="AM855" s="0" t="n">
        <v>2</v>
      </c>
      <c r="AN855" s="0" t="str">
        <f aca="false">IF(AM855=1,(MAX(AL855:AL866)),"")</f>
        <v/>
      </c>
    </row>
    <row r="856" customFormat="false" ht="12.75" hidden="false" customHeight="false" outlineLevel="0" collapsed="false">
      <c r="A856" s="0" t="n">
        <v>1982</v>
      </c>
      <c r="B856" s="0" t="n">
        <v>8</v>
      </c>
      <c r="C856" s="0" t="n">
        <v>162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250</v>
      </c>
      <c r="M856" s="0" t="n">
        <v>250</v>
      </c>
      <c r="N856" s="0" t="n">
        <v>32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160</v>
      </c>
      <c r="AA856" s="0" t="n">
        <v>0</v>
      </c>
      <c r="AB856" s="0" t="n">
        <v>0</v>
      </c>
      <c r="AC856" s="0" t="n">
        <v>0</v>
      </c>
      <c r="AD856" s="0" t="n">
        <v>100</v>
      </c>
      <c r="AE856" s="0" t="n">
        <v>0</v>
      </c>
      <c r="AF856" s="0" t="n">
        <v>0</v>
      </c>
      <c r="AG856" s="0" t="n">
        <v>0</v>
      </c>
      <c r="AH856" s="0" t="n">
        <v>954</v>
      </c>
      <c r="AI856" s="0" t="n">
        <v>31</v>
      </c>
      <c r="AL856" s="0" t="n">
        <f aca="false">MAX(C856:AG856)</f>
        <v>250</v>
      </c>
      <c r="AM856" s="0" t="n">
        <v>3</v>
      </c>
      <c r="AN856" s="0" t="str">
        <f aca="false">IF(AM856=1,(MAX(AL856:AL867)),"")</f>
        <v/>
      </c>
    </row>
    <row r="857" customFormat="false" ht="12.75" hidden="false" customHeight="false" outlineLevel="0" collapsed="false">
      <c r="A857" s="0" t="n">
        <v>1982</v>
      </c>
      <c r="B857" s="0" t="n">
        <v>9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170</v>
      </c>
      <c r="J857" s="0" t="n">
        <v>200</v>
      </c>
      <c r="K857" s="0" t="n">
        <v>50</v>
      </c>
      <c r="L857" s="0" t="n">
        <v>0</v>
      </c>
      <c r="M857" s="0" t="n">
        <v>0</v>
      </c>
      <c r="N857" s="0" t="n">
        <v>0</v>
      </c>
      <c r="O857" s="0" t="n">
        <v>20</v>
      </c>
      <c r="P857" s="0" t="n">
        <v>30</v>
      </c>
      <c r="Q857" s="0" t="n">
        <v>0</v>
      </c>
      <c r="R857" s="0" t="n">
        <v>750</v>
      </c>
      <c r="S857" s="0" t="n">
        <v>3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-99</v>
      </c>
      <c r="AH857" s="0" t="n">
        <v>1250</v>
      </c>
      <c r="AI857" s="0" t="n">
        <v>30</v>
      </c>
      <c r="AL857" s="0" t="n">
        <f aca="false">MAX(C857:AG857)</f>
        <v>750</v>
      </c>
      <c r="AM857" s="0" t="n">
        <v>4</v>
      </c>
      <c r="AN857" s="0" t="str">
        <f aca="false">IF(AM857=1,(MAX(AL857:AL868)),"")</f>
        <v/>
      </c>
    </row>
    <row r="858" customFormat="false" ht="12.75" hidden="false" customHeight="false" outlineLevel="0" collapsed="false">
      <c r="A858" s="0" t="n">
        <v>1982</v>
      </c>
      <c r="B858" s="0" t="n">
        <v>1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31</v>
      </c>
      <c r="AL858" s="0" t="n">
        <f aca="false">MAX(C858:AG858)</f>
        <v>0</v>
      </c>
      <c r="AM858" s="0" t="n">
        <v>5</v>
      </c>
      <c r="AN858" s="0" t="str">
        <f aca="false">IF(AM858=1,(MAX(AL858:AL869)),"")</f>
        <v/>
      </c>
    </row>
    <row r="859" customFormat="false" ht="12.75" hidden="false" customHeight="false" outlineLevel="0" collapsed="false">
      <c r="A859" s="0" t="n">
        <v>1982</v>
      </c>
      <c r="B859" s="0" t="n">
        <v>11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242</v>
      </c>
      <c r="T859" s="0" t="n">
        <v>48</v>
      </c>
      <c r="U859" s="0" t="n">
        <v>8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-99</v>
      </c>
      <c r="AH859" s="0" t="n">
        <v>370</v>
      </c>
      <c r="AI859" s="0" t="n">
        <v>30</v>
      </c>
      <c r="AL859" s="0" t="n">
        <f aca="false">MAX(C859:AG859)</f>
        <v>242</v>
      </c>
      <c r="AM859" s="0" t="n">
        <v>6</v>
      </c>
      <c r="AN859" s="0" t="str">
        <f aca="false">IF(AM859=1,(MAX(AL859:AL870)),"")</f>
        <v/>
      </c>
    </row>
    <row r="860" customFormat="false" ht="12.75" hidden="false" customHeight="false" outlineLevel="0" collapsed="false">
      <c r="A860" s="0" t="n">
        <v>1982</v>
      </c>
      <c r="B860" s="0" t="n">
        <v>12</v>
      </c>
      <c r="C860" s="0" t="n">
        <v>0</v>
      </c>
      <c r="D860" s="0" t="n">
        <v>162</v>
      </c>
      <c r="E860" s="0" t="n">
        <v>0</v>
      </c>
      <c r="F860" s="0" t="n">
        <v>2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40</v>
      </c>
      <c r="O860" s="0" t="n">
        <v>2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30</v>
      </c>
      <c r="AF860" s="0" t="n">
        <v>30</v>
      </c>
      <c r="AG860" s="0" t="n">
        <v>10</v>
      </c>
      <c r="AH860" s="0" t="n">
        <v>294</v>
      </c>
      <c r="AI860" s="0" t="n">
        <v>31</v>
      </c>
      <c r="AL860" s="0" t="n">
        <f aca="false">MAX(C860:AG860)</f>
        <v>162</v>
      </c>
      <c r="AM860" s="0" t="n">
        <v>7</v>
      </c>
      <c r="AN860" s="0" t="str">
        <f aca="false">IF(AM860=1,(MAX(AL860:AL871)),"")</f>
        <v/>
      </c>
    </row>
    <row r="861" customFormat="false" ht="12.75" hidden="false" customHeight="false" outlineLevel="0" collapsed="false">
      <c r="A861" s="0" t="n">
        <v>1983</v>
      </c>
      <c r="B861" s="0" t="n">
        <v>1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150</v>
      </c>
      <c r="AF861" s="0" t="n">
        <v>150</v>
      </c>
      <c r="AG861" s="0" t="n">
        <v>0</v>
      </c>
      <c r="AH861" s="0" t="n">
        <v>300</v>
      </c>
      <c r="AI861" s="0" t="n">
        <v>31</v>
      </c>
      <c r="AL861" s="0" t="n">
        <f aca="false">MAX(C861:AG861)</f>
        <v>150</v>
      </c>
      <c r="AM861" s="0" t="n">
        <v>8</v>
      </c>
      <c r="AN861" s="0" t="str">
        <f aca="false">IF(AM861=1,(MAX(AL861:AL872)),"")</f>
        <v/>
      </c>
    </row>
    <row r="862" customFormat="false" ht="12.75" hidden="false" customHeight="false" outlineLevel="0" collapsed="false">
      <c r="A862" s="0" t="n">
        <v>1983</v>
      </c>
      <c r="B862" s="0" t="n">
        <v>2</v>
      </c>
      <c r="C862" s="0" t="n">
        <v>0</v>
      </c>
      <c r="D862" s="0" t="n">
        <v>0</v>
      </c>
      <c r="E862" s="0" t="n">
        <v>0</v>
      </c>
      <c r="F862" s="0" t="n">
        <v>500</v>
      </c>
      <c r="G862" s="0" t="n">
        <v>240</v>
      </c>
      <c r="H862" s="0" t="n">
        <v>0</v>
      </c>
      <c r="I862" s="0" t="n">
        <v>0</v>
      </c>
      <c r="J862" s="0" t="n">
        <v>0</v>
      </c>
      <c r="K862" s="0" t="n">
        <v>4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160</v>
      </c>
      <c r="R862" s="0" t="n">
        <v>1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-99</v>
      </c>
      <c r="AF862" s="0" t="n">
        <v>-99</v>
      </c>
      <c r="AG862" s="0" t="n">
        <v>-99</v>
      </c>
      <c r="AH862" s="0" t="n">
        <v>950</v>
      </c>
      <c r="AI862" s="0" t="n">
        <v>28</v>
      </c>
      <c r="AL862" s="0" t="n">
        <f aca="false">MAX(C862:AG862)</f>
        <v>500</v>
      </c>
      <c r="AM862" s="0" t="n">
        <v>9</v>
      </c>
      <c r="AN862" s="0" t="str">
        <f aca="false">IF(AM862=1,(MAX(AL862:AL873)),"")</f>
        <v/>
      </c>
    </row>
    <row r="863" customFormat="false" ht="12.75" hidden="false" customHeight="false" outlineLevel="0" collapsed="false">
      <c r="A863" s="0" t="n">
        <v>1983</v>
      </c>
      <c r="B863" s="0" t="n">
        <v>3</v>
      </c>
      <c r="C863" s="0" t="n">
        <v>0</v>
      </c>
      <c r="D863" s="0" t="n">
        <v>0</v>
      </c>
      <c r="E863" s="0" t="n">
        <v>0</v>
      </c>
      <c r="F863" s="0" t="n">
        <v>10</v>
      </c>
      <c r="G863" s="0" t="n">
        <v>60</v>
      </c>
      <c r="H863" s="0" t="n">
        <v>180</v>
      </c>
      <c r="I863" s="0" t="n">
        <v>0</v>
      </c>
      <c r="J863" s="0" t="n">
        <v>0</v>
      </c>
      <c r="K863" s="0" t="n">
        <v>248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10</v>
      </c>
      <c r="T863" s="0" t="n">
        <v>14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110</v>
      </c>
      <c r="Z863" s="0" t="n">
        <v>140</v>
      </c>
      <c r="AA863" s="0" t="n">
        <v>0</v>
      </c>
      <c r="AB863" s="0" t="n">
        <v>0</v>
      </c>
      <c r="AC863" s="0" t="n">
        <v>190</v>
      </c>
      <c r="AD863" s="0" t="n">
        <v>250</v>
      </c>
      <c r="AE863" s="0" t="n">
        <v>0</v>
      </c>
      <c r="AF863" s="0" t="n">
        <v>0</v>
      </c>
      <c r="AG863" s="0" t="n">
        <v>0</v>
      </c>
      <c r="AH863" s="0" t="n">
        <v>1338</v>
      </c>
      <c r="AI863" s="0" t="n">
        <v>31</v>
      </c>
      <c r="AL863" s="0" t="n">
        <f aca="false">MAX(C863:AG863)</f>
        <v>250</v>
      </c>
      <c r="AM863" s="0" t="n">
        <v>10</v>
      </c>
      <c r="AN863" s="0" t="str">
        <f aca="false">IF(AM863=1,(MAX(AL863:AL874)),"")</f>
        <v/>
      </c>
    </row>
    <row r="864" customFormat="false" ht="12.75" hidden="false" customHeight="false" outlineLevel="0" collapsed="false">
      <c r="A864" s="0" t="n">
        <v>1983</v>
      </c>
      <c r="B864" s="0" t="n">
        <v>4</v>
      </c>
      <c r="C864" s="0" t="n">
        <v>2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150</v>
      </c>
      <c r="I864" s="0" t="n">
        <v>0</v>
      </c>
      <c r="J864" s="0" t="n">
        <v>80</v>
      </c>
      <c r="K864" s="0" t="n">
        <v>0</v>
      </c>
      <c r="L864" s="0" t="n">
        <v>0</v>
      </c>
      <c r="M864" s="0" t="n">
        <v>0</v>
      </c>
      <c r="N864" s="0" t="n">
        <v>140</v>
      </c>
      <c r="O864" s="0" t="n">
        <v>20</v>
      </c>
      <c r="P864" s="0" t="n">
        <v>0</v>
      </c>
      <c r="Q864" s="0" t="n">
        <v>0</v>
      </c>
      <c r="R864" s="0" t="n">
        <v>0</v>
      </c>
      <c r="S864" s="0" t="n">
        <v>62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180</v>
      </c>
      <c r="AC864" s="0" t="n">
        <v>0</v>
      </c>
      <c r="AD864" s="0" t="n">
        <v>0</v>
      </c>
      <c r="AE864" s="0" t="n">
        <v>20</v>
      </c>
      <c r="AF864" s="0" t="n">
        <v>0</v>
      </c>
      <c r="AG864" s="0" t="n">
        <v>-99</v>
      </c>
      <c r="AH864" s="0" t="n">
        <v>672</v>
      </c>
      <c r="AI864" s="0" t="n">
        <v>30</v>
      </c>
      <c r="AL864" s="0" t="n">
        <f aca="false">MAX(C864:AG864)</f>
        <v>180</v>
      </c>
      <c r="AM864" s="0" t="n">
        <v>11</v>
      </c>
      <c r="AN864" s="0" t="str">
        <f aca="false">IF(AM864=1,(MAX(AL864:AL875)),"")</f>
        <v/>
      </c>
    </row>
    <row r="865" customFormat="false" ht="12.75" hidden="false" customHeight="false" outlineLevel="0" collapsed="false">
      <c r="A865" s="0" t="n">
        <v>1983</v>
      </c>
      <c r="B865" s="0" t="n">
        <v>5</v>
      </c>
      <c r="C865" s="0" t="n">
        <v>0</v>
      </c>
      <c r="D865" s="0" t="n">
        <v>0</v>
      </c>
      <c r="E865" s="0" t="n">
        <v>14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88</v>
      </c>
      <c r="M865" s="0" t="n">
        <v>398</v>
      </c>
      <c r="N865" s="0" t="n">
        <v>120</v>
      </c>
      <c r="O865" s="0" t="n">
        <v>90</v>
      </c>
      <c r="P865" s="0" t="n">
        <v>0</v>
      </c>
      <c r="Q865" s="0" t="n">
        <v>0</v>
      </c>
      <c r="R865" s="0" t="n">
        <v>2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6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160</v>
      </c>
      <c r="AE865" s="0" t="n">
        <v>110</v>
      </c>
      <c r="AF865" s="0" t="n">
        <v>50</v>
      </c>
      <c r="AG865" s="0" t="n">
        <v>0</v>
      </c>
      <c r="AH865" s="0" t="n">
        <v>1236</v>
      </c>
      <c r="AI865" s="0" t="n">
        <v>31</v>
      </c>
      <c r="AL865" s="0" t="n">
        <f aca="false">MAX(C865:AG865)</f>
        <v>398</v>
      </c>
      <c r="AM865" s="0" t="n">
        <v>12</v>
      </c>
      <c r="AN865" s="0" t="str">
        <f aca="false">IF(AM865=1,(MAX(AL865:AL876)),"")</f>
        <v/>
      </c>
    </row>
    <row r="866" customFormat="false" ht="12.75" hidden="false" customHeight="false" outlineLevel="0" collapsed="false">
      <c r="A866" s="0" t="n">
        <v>1983</v>
      </c>
      <c r="B866" s="0" t="n">
        <v>6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100</v>
      </c>
      <c r="M866" s="0" t="n">
        <v>0</v>
      </c>
      <c r="N866" s="0" t="n">
        <v>0</v>
      </c>
      <c r="O866" s="0" t="n">
        <v>160</v>
      </c>
      <c r="P866" s="0" t="n">
        <v>200</v>
      </c>
      <c r="Q866" s="0" t="n">
        <v>60</v>
      </c>
      <c r="R866" s="0" t="n">
        <v>0</v>
      </c>
      <c r="S866" s="0" t="n">
        <v>0</v>
      </c>
      <c r="T866" s="0" t="n">
        <v>10</v>
      </c>
      <c r="U866" s="0" t="n">
        <v>0</v>
      </c>
      <c r="V866" s="0" t="n">
        <v>20</v>
      </c>
      <c r="W866" s="0" t="n">
        <v>0</v>
      </c>
      <c r="X866" s="0" t="n">
        <v>0</v>
      </c>
      <c r="Y866" s="0" t="n">
        <v>0</v>
      </c>
      <c r="Z866" s="0" t="n">
        <v>80</v>
      </c>
      <c r="AA866" s="0" t="n">
        <v>50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-99</v>
      </c>
      <c r="AH866" s="0" t="n">
        <v>1130</v>
      </c>
      <c r="AI866" s="0" t="n">
        <v>30</v>
      </c>
      <c r="AL866" s="0" t="n">
        <f aca="false">MAX(C866:AG866)</f>
        <v>500</v>
      </c>
      <c r="AM866" s="0" t="n">
        <v>1</v>
      </c>
      <c r="AN866" s="0" t="n">
        <f aca="false">IF(AM866=1,(MAX(AL866:AL877)),"")</f>
        <v>755</v>
      </c>
    </row>
    <row r="867" customFormat="false" ht="12.75" hidden="false" customHeight="false" outlineLevel="0" collapsed="false">
      <c r="A867" s="0" t="n">
        <v>1983</v>
      </c>
      <c r="B867" s="0" t="n">
        <v>7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7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10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20</v>
      </c>
      <c r="AG867" s="0" t="n">
        <v>0</v>
      </c>
      <c r="AH867" s="0" t="n">
        <v>190</v>
      </c>
      <c r="AI867" s="0" t="n">
        <v>31</v>
      </c>
      <c r="AL867" s="0" t="n">
        <f aca="false">MAX(C867:AG867)</f>
        <v>100</v>
      </c>
      <c r="AM867" s="0" t="n">
        <v>2</v>
      </c>
      <c r="AN867" s="0" t="str">
        <f aca="false">IF(AM867=1,(MAX(AL867:AL878)),"")</f>
        <v/>
      </c>
    </row>
    <row r="868" customFormat="false" ht="12.75" hidden="false" customHeight="false" outlineLevel="0" collapsed="false">
      <c r="A868" s="0" t="n">
        <v>1983</v>
      </c>
      <c r="B868" s="0" t="n">
        <v>8</v>
      </c>
      <c r="C868" s="0" t="n">
        <v>82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282</v>
      </c>
      <c r="L868" s="0" t="n">
        <v>0</v>
      </c>
      <c r="M868" s="0" t="n">
        <v>0</v>
      </c>
      <c r="N868" s="0" t="n">
        <v>0</v>
      </c>
      <c r="O868" s="0" t="n">
        <v>30</v>
      </c>
      <c r="P868" s="0" t="n">
        <v>148</v>
      </c>
      <c r="Q868" s="0" t="n">
        <v>0</v>
      </c>
      <c r="R868" s="0" t="n">
        <v>50</v>
      </c>
      <c r="S868" s="0" t="n">
        <v>62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20</v>
      </c>
      <c r="Z868" s="0" t="n">
        <v>0</v>
      </c>
      <c r="AA868" s="0" t="n">
        <v>12</v>
      </c>
      <c r="AB868" s="0" t="n">
        <v>0</v>
      </c>
      <c r="AC868" s="0" t="n">
        <v>0</v>
      </c>
      <c r="AD868" s="0" t="n">
        <v>90</v>
      </c>
      <c r="AE868" s="0" t="n">
        <v>0</v>
      </c>
      <c r="AF868" s="0" t="n">
        <v>218</v>
      </c>
      <c r="AG868" s="0" t="n">
        <v>0</v>
      </c>
      <c r="AH868" s="0" t="n">
        <v>994</v>
      </c>
      <c r="AI868" s="0" t="n">
        <v>31</v>
      </c>
      <c r="AL868" s="0" t="n">
        <f aca="false">MAX(C868:AG868)</f>
        <v>282</v>
      </c>
      <c r="AM868" s="0" t="n">
        <v>3</v>
      </c>
      <c r="AN868" s="0" t="str">
        <f aca="false">IF(AM868=1,(MAX(AL868:AL879)),"")</f>
        <v/>
      </c>
    </row>
    <row r="869" customFormat="false" ht="12.75" hidden="false" customHeight="false" outlineLevel="0" collapsed="false">
      <c r="A869" s="0" t="n">
        <v>1983</v>
      </c>
      <c r="B869" s="0" t="n">
        <v>9</v>
      </c>
      <c r="C869" s="0" t="n">
        <v>18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118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2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90</v>
      </c>
      <c r="AE869" s="0" t="n">
        <v>0</v>
      </c>
      <c r="AF869" s="0" t="n">
        <v>88</v>
      </c>
      <c r="AG869" s="0" t="n">
        <v>-99</v>
      </c>
      <c r="AH869" s="0" t="n">
        <v>334</v>
      </c>
      <c r="AI869" s="0" t="n">
        <v>30</v>
      </c>
      <c r="AL869" s="0" t="n">
        <f aca="false">MAX(C869:AG869)</f>
        <v>118</v>
      </c>
      <c r="AM869" s="0" t="n">
        <v>4</v>
      </c>
      <c r="AN869" s="0" t="str">
        <f aca="false">IF(AM869=1,(MAX(AL869:AL880)),"")</f>
        <v/>
      </c>
    </row>
    <row r="870" customFormat="false" ht="12.75" hidden="false" customHeight="false" outlineLevel="0" collapsed="false">
      <c r="A870" s="0" t="n">
        <v>1983</v>
      </c>
      <c r="B870" s="0" t="n">
        <v>10</v>
      </c>
      <c r="C870" s="0" t="n">
        <v>80</v>
      </c>
      <c r="D870" s="0" t="n">
        <v>28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10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120</v>
      </c>
      <c r="AC870" s="0" t="n">
        <v>0</v>
      </c>
      <c r="AD870" s="0" t="n">
        <v>0</v>
      </c>
      <c r="AE870" s="0" t="n">
        <v>12</v>
      </c>
      <c r="AF870" s="0" t="n">
        <v>0</v>
      </c>
      <c r="AG870" s="0" t="n">
        <v>16</v>
      </c>
      <c r="AH870" s="0" t="n">
        <v>356</v>
      </c>
      <c r="AI870" s="0" t="n">
        <v>31</v>
      </c>
      <c r="AL870" s="0" t="n">
        <f aca="false">MAX(C870:AG870)</f>
        <v>120</v>
      </c>
      <c r="AM870" s="0" t="n">
        <v>5</v>
      </c>
      <c r="AN870" s="0" t="str">
        <f aca="false">IF(AM870=1,(MAX(AL870:AL881)),"")</f>
        <v/>
      </c>
    </row>
    <row r="871" customFormat="false" ht="12.75" hidden="false" customHeight="false" outlineLevel="0" collapsed="false">
      <c r="A871" s="0" t="n">
        <v>1983</v>
      </c>
      <c r="B871" s="0" t="n">
        <v>11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-99</v>
      </c>
      <c r="AH871" s="0" t="n">
        <v>0</v>
      </c>
      <c r="AI871" s="0" t="n">
        <v>30</v>
      </c>
      <c r="AL871" s="0" t="n">
        <f aca="false">MAX(C871:AG871)</f>
        <v>0</v>
      </c>
      <c r="AM871" s="0" t="n">
        <v>6</v>
      </c>
      <c r="AN871" s="0" t="str">
        <f aca="false">IF(AM871=1,(MAX(AL871:AL882)),"")</f>
        <v/>
      </c>
    </row>
    <row r="872" customFormat="false" ht="12.75" hidden="false" customHeight="false" outlineLevel="0" collapsed="false">
      <c r="A872" s="0" t="n">
        <v>1983</v>
      </c>
      <c r="B872" s="0" t="n">
        <v>12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31</v>
      </c>
      <c r="AL872" s="0" t="n">
        <f aca="false">MAX(C872:AG872)</f>
        <v>0</v>
      </c>
      <c r="AM872" s="0" t="n">
        <v>7</v>
      </c>
      <c r="AN872" s="0" t="str">
        <f aca="false">IF(AM872=1,(MAX(AL872:AL883)),"")</f>
        <v/>
      </c>
    </row>
    <row r="873" customFormat="false" ht="12.75" hidden="false" customHeight="false" outlineLevel="0" collapsed="false">
      <c r="A873" s="0" t="n">
        <v>1984</v>
      </c>
      <c r="B873" s="0" t="n">
        <v>1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230</v>
      </c>
      <c r="L873" s="0" t="n">
        <v>0</v>
      </c>
      <c r="M873" s="0" t="n">
        <v>0</v>
      </c>
      <c r="N873" s="0" t="n">
        <v>26</v>
      </c>
      <c r="O873" s="0" t="n">
        <v>753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322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1331</v>
      </c>
      <c r="AI873" s="0" t="n">
        <v>31</v>
      </c>
      <c r="AL873" s="0" t="n">
        <f aca="false">MAX(C873:AG873)</f>
        <v>753</v>
      </c>
      <c r="AM873" s="0" t="n">
        <v>8</v>
      </c>
      <c r="AN873" s="0" t="str">
        <f aca="false">IF(AM873=1,(MAX(AL873:AL884)),"")</f>
        <v/>
      </c>
    </row>
    <row r="874" customFormat="false" ht="12.75" hidden="false" customHeight="false" outlineLevel="0" collapsed="false">
      <c r="A874" s="0" t="n">
        <v>1984</v>
      </c>
      <c r="B874" s="0" t="n">
        <v>2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2</v>
      </c>
      <c r="AA874" s="0" t="n">
        <v>0</v>
      </c>
      <c r="AB874" s="0" t="n">
        <v>3</v>
      </c>
      <c r="AC874" s="0" t="n">
        <v>0</v>
      </c>
      <c r="AD874" s="0" t="n">
        <v>0</v>
      </c>
      <c r="AE874" s="0" t="n">
        <v>0</v>
      </c>
      <c r="AF874" s="0" t="n">
        <v>-99</v>
      </c>
      <c r="AG874" s="0" t="n">
        <v>-99</v>
      </c>
      <c r="AH874" s="0" t="n">
        <v>5</v>
      </c>
      <c r="AI874" s="0" t="n">
        <v>29</v>
      </c>
      <c r="AL874" s="0" t="n">
        <f aca="false">MAX(C874:AG874)</f>
        <v>3</v>
      </c>
      <c r="AM874" s="0" t="n">
        <v>9</v>
      </c>
      <c r="AN874" s="0" t="str">
        <f aca="false">IF(AM874=1,(MAX(AL874:AL885)),"")</f>
        <v/>
      </c>
    </row>
    <row r="875" customFormat="false" ht="12.75" hidden="false" customHeight="false" outlineLevel="0" collapsed="false">
      <c r="A875" s="0" t="n">
        <v>1984</v>
      </c>
      <c r="B875" s="0" t="n">
        <v>3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282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52</v>
      </c>
      <c r="Y875" s="0" t="n">
        <v>58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170</v>
      </c>
      <c r="AE875" s="0" t="n">
        <v>0</v>
      </c>
      <c r="AF875" s="0" t="n">
        <v>115</v>
      </c>
      <c r="AG875" s="0" t="n">
        <v>0</v>
      </c>
      <c r="AH875" s="0" t="n">
        <v>677</v>
      </c>
      <c r="AI875" s="0" t="n">
        <v>31</v>
      </c>
      <c r="AL875" s="0" t="n">
        <f aca="false">MAX(C875:AG875)</f>
        <v>282</v>
      </c>
      <c r="AM875" s="0" t="n">
        <v>10</v>
      </c>
      <c r="AN875" s="0" t="str">
        <f aca="false">IF(AM875=1,(MAX(AL875:AL886)),"")</f>
        <v/>
      </c>
    </row>
    <row r="876" customFormat="false" ht="12.75" hidden="false" customHeight="false" outlineLevel="0" collapsed="false">
      <c r="A876" s="0" t="n">
        <v>1984</v>
      </c>
      <c r="B876" s="0" t="n">
        <v>4</v>
      </c>
      <c r="C876" s="0" t="n">
        <v>230</v>
      </c>
      <c r="D876" s="0" t="n">
        <v>0</v>
      </c>
      <c r="E876" s="0" t="n">
        <v>0</v>
      </c>
      <c r="F876" s="0" t="n">
        <v>240</v>
      </c>
      <c r="G876" s="0" t="n">
        <v>140</v>
      </c>
      <c r="H876" s="0" t="n">
        <v>0</v>
      </c>
      <c r="I876" s="0" t="n">
        <v>0</v>
      </c>
      <c r="J876" s="0" t="n">
        <v>0</v>
      </c>
      <c r="K876" s="0" t="n">
        <v>300</v>
      </c>
      <c r="L876" s="0" t="n">
        <v>50</v>
      </c>
      <c r="M876" s="0" t="n">
        <v>10</v>
      </c>
      <c r="N876" s="0" t="n">
        <v>0</v>
      </c>
      <c r="O876" s="0" t="n">
        <v>0</v>
      </c>
      <c r="P876" s="0" t="n">
        <v>250</v>
      </c>
      <c r="Q876" s="0" t="n">
        <v>40</v>
      </c>
      <c r="R876" s="0" t="n">
        <v>640</v>
      </c>
      <c r="S876" s="0" t="n">
        <v>260</v>
      </c>
      <c r="T876" s="0" t="n">
        <v>300</v>
      </c>
      <c r="U876" s="0" t="n">
        <v>20</v>
      </c>
      <c r="V876" s="0" t="n">
        <v>82</v>
      </c>
      <c r="W876" s="0" t="n">
        <v>20</v>
      </c>
      <c r="X876" s="0" t="n">
        <v>0</v>
      </c>
      <c r="Y876" s="0" t="n">
        <v>0</v>
      </c>
      <c r="Z876" s="0" t="n">
        <v>310</v>
      </c>
      <c r="AA876" s="0" t="n">
        <v>0</v>
      </c>
      <c r="AB876" s="0" t="n">
        <v>0</v>
      </c>
      <c r="AC876" s="0" t="n">
        <v>180</v>
      </c>
      <c r="AD876" s="0" t="n">
        <v>0</v>
      </c>
      <c r="AE876" s="0" t="n">
        <v>0</v>
      </c>
      <c r="AF876" s="0" t="n">
        <v>0</v>
      </c>
      <c r="AG876" s="0" t="n">
        <v>-99</v>
      </c>
      <c r="AH876" s="0" t="n">
        <v>3072</v>
      </c>
      <c r="AI876" s="0" t="n">
        <v>30</v>
      </c>
      <c r="AL876" s="0" t="n">
        <f aca="false">MAX(C876:AG876)</f>
        <v>640</v>
      </c>
      <c r="AM876" s="0" t="n">
        <v>11</v>
      </c>
      <c r="AN876" s="0" t="str">
        <f aca="false">IF(AM876=1,(MAX(AL876:AL887)),"")</f>
        <v/>
      </c>
    </row>
    <row r="877" customFormat="false" ht="12.75" hidden="false" customHeight="false" outlineLevel="0" collapsed="false">
      <c r="A877" s="0" t="n">
        <v>1984</v>
      </c>
      <c r="B877" s="0" t="n">
        <v>5</v>
      </c>
      <c r="C877" s="0" t="n">
        <v>150</v>
      </c>
      <c r="D877" s="0" t="n">
        <v>0</v>
      </c>
      <c r="E877" s="0" t="n">
        <v>0</v>
      </c>
      <c r="F877" s="0" t="n">
        <v>80</v>
      </c>
      <c r="G877" s="0" t="n">
        <v>110</v>
      </c>
      <c r="H877" s="0" t="n">
        <v>0</v>
      </c>
      <c r="I877" s="0" t="n">
        <v>200</v>
      </c>
      <c r="J877" s="0" t="n">
        <v>350</v>
      </c>
      <c r="K877" s="0" t="n">
        <v>36</v>
      </c>
      <c r="L877" s="0" t="n">
        <v>80</v>
      </c>
      <c r="M877" s="0" t="n">
        <v>0</v>
      </c>
      <c r="N877" s="0" t="n">
        <v>0</v>
      </c>
      <c r="O877" s="0" t="n">
        <v>85</v>
      </c>
      <c r="P877" s="0" t="n">
        <v>280</v>
      </c>
      <c r="Q877" s="0" t="n">
        <v>0</v>
      </c>
      <c r="R877" s="0" t="n">
        <v>0</v>
      </c>
      <c r="S877" s="0" t="n">
        <v>88</v>
      </c>
      <c r="T877" s="0" t="n">
        <v>92</v>
      </c>
      <c r="U877" s="0" t="n">
        <v>250</v>
      </c>
      <c r="V877" s="0" t="n">
        <v>185</v>
      </c>
      <c r="W877" s="0" t="n">
        <v>65</v>
      </c>
      <c r="X877" s="0" t="n">
        <v>755</v>
      </c>
      <c r="Y877" s="0" t="n">
        <v>260</v>
      </c>
      <c r="Z877" s="0" t="n">
        <v>178</v>
      </c>
      <c r="AA877" s="0" t="n">
        <v>102</v>
      </c>
      <c r="AB877" s="0" t="n">
        <v>84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130</v>
      </c>
      <c r="AH877" s="0" t="n">
        <v>3560</v>
      </c>
      <c r="AI877" s="0" t="n">
        <v>31</v>
      </c>
      <c r="AL877" s="0" t="n">
        <f aca="false">MAX(C877:AG877)</f>
        <v>755</v>
      </c>
      <c r="AM877" s="0" t="n">
        <v>12</v>
      </c>
      <c r="AN877" s="0" t="str">
        <f aca="false">IF(AM877=1,(MAX(AL877:AL888)),"")</f>
        <v/>
      </c>
    </row>
    <row r="878" customFormat="false" ht="12.75" hidden="false" customHeight="false" outlineLevel="0" collapsed="false">
      <c r="A878" s="0" t="n">
        <v>1984</v>
      </c>
      <c r="B878" s="0" t="n">
        <v>6</v>
      </c>
      <c r="C878" s="0" t="n">
        <v>0</v>
      </c>
      <c r="D878" s="0" t="n">
        <v>0</v>
      </c>
      <c r="E878" s="0" t="n">
        <v>70</v>
      </c>
      <c r="F878" s="0" t="n">
        <v>25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30</v>
      </c>
      <c r="Q878" s="0" t="n">
        <v>20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230</v>
      </c>
      <c r="Z878" s="0" t="n">
        <v>0</v>
      </c>
      <c r="AA878" s="0" t="n">
        <v>80</v>
      </c>
      <c r="AB878" s="0" t="n">
        <v>0</v>
      </c>
      <c r="AC878" s="0" t="n">
        <v>0</v>
      </c>
      <c r="AD878" s="0" t="n">
        <v>0</v>
      </c>
      <c r="AE878" s="0" t="n">
        <v>200</v>
      </c>
      <c r="AF878" s="0" t="n">
        <v>0</v>
      </c>
      <c r="AG878" s="0" t="n">
        <v>-99</v>
      </c>
      <c r="AH878" s="0" t="n">
        <v>835</v>
      </c>
      <c r="AI878" s="0" t="n">
        <v>30</v>
      </c>
      <c r="AL878" s="0" t="n">
        <f aca="false">MAX(C878:AG878)</f>
        <v>230</v>
      </c>
      <c r="AM878" s="0" t="n">
        <v>1</v>
      </c>
      <c r="AN878" s="0" t="n">
        <f aca="false">IF(AM878=1,(MAX(AL878:AL889)),"")</f>
        <v>1040</v>
      </c>
    </row>
    <row r="879" customFormat="false" ht="12.75" hidden="false" customHeight="false" outlineLevel="0" collapsed="false">
      <c r="A879" s="0" t="n">
        <v>1984</v>
      </c>
      <c r="B879" s="0" t="n">
        <v>7</v>
      </c>
      <c r="C879" s="0" t="n">
        <v>60</v>
      </c>
      <c r="D879" s="0" t="n">
        <v>0</v>
      </c>
      <c r="E879" s="0" t="n">
        <v>32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180</v>
      </c>
      <c r="L879" s="0" t="n">
        <v>72</v>
      </c>
      <c r="M879" s="0" t="n">
        <v>0</v>
      </c>
      <c r="N879" s="0" t="n">
        <v>0</v>
      </c>
      <c r="O879" s="0" t="n">
        <v>30</v>
      </c>
      <c r="P879" s="0" t="n">
        <v>40</v>
      </c>
      <c r="Q879" s="0" t="n">
        <v>0</v>
      </c>
      <c r="R879" s="0" t="n">
        <v>92</v>
      </c>
      <c r="S879" s="0" t="n">
        <v>53</v>
      </c>
      <c r="T879" s="0" t="n">
        <v>1040</v>
      </c>
      <c r="U879" s="0" t="n">
        <v>90</v>
      </c>
      <c r="V879" s="0" t="n">
        <v>82</v>
      </c>
      <c r="W879" s="0" t="n">
        <v>186</v>
      </c>
      <c r="X879" s="0" t="n">
        <v>246</v>
      </c>
      <c r="Y879" s="0" t="n">
        <v>8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20</v>
      </c>
      <c r="AG879" s="0" t="n">
        <v>0</v>
      </c>
      <c r="AH879" s="0" t="n">
        <v>2591</v>
      </c>
      <c r="AI879" s="0" t="n">
        <v>31</v>
      </c>
      <c r="AL879" s="0" t="n">
        <f aca="false">MAX(C879:AG879)</f>
        <v>1040</v>
      </c>
      <c r="AM879" s="0" t="n">
        <v>2</v>
      </c>
      <c r="AN879" s="0" t="str">
        <f aca="false">IF(AM879=1,(MAX(AL879:AL890)),"")</f>
        <v/>
      </c>
    </row>
    <row r="880" customFormat="false" ht="12.75" hidden="false" customHeight="false" outlineLevel="0" collapsed="false">
      <c r="A880" s="0" t="n">
        <v>1984</v>
      </c>
      <c r="B880" s="0" t="n">
        <v>8</v>
      </c>
      <c r="C880" s="0" t="n">
        <v>7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50</v>
      </c>
      <c r="M880" s="0" t="n">
        <v>0</v>
      </c>
      <c r="N880" s="0" t="n">
        <v>0</v>
      </c>
      <c r="O880" s="0" t="n">
        <v>35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20</v>
      </c>
      <c r="W880" s="0" t="n">
        <v>0</v>
      </c>
      <c r="X880" s="0" t="n">
        <v>48</v>
      </c>
      <c r="Y880" s="0" t="n">
        <v>0</v>
      </c>
      <c r="Z880" s="0" t="n">
        <v>318</v>
      </c>
      <c r="AA880" s="0" t="n">
        <v>0</v>
      </c>
      <c r="AB880" s="0" t="n">
        <v>0</v>
      </c>
      <c r="AC880" s="0" t="n">
        <v>70</v>
      </c>
      <c r="AD880" s="0" t="n">
        <v>604</v>
      </c>
      <c r="AE880" s="0" t="n">
        <v>0</v>
      </c>
      <c r="AF880" s="0" t="n">
        <v>80</v>
      </c>
      <c r="AG880" s="0" t="n">
        <v>278</v>
      </c>
      <c r="AH880" s="0" t="n">
        <v>1825</v>
      </c>
      <c r="AI880" s="0" t="n">
        <v>31</v>
      </c>
      <c r="AL880" s="0" t="n">
        <f aca="false">MAX(C880:AG880)</f>
        <v>604</v>
      </c>
      <c r="AM880" s="0" t="n">
        <v>3</v>
      </c>
      <c r="AN880" s="0" t="str">
        <f aca="false">IF(AM880=1,(MAX(AL880:AL891)),"")</f>
        <v/>
      </c>
    </row>
    <row r="881" customFormat="false" ht="12.75" hidden="false" customHeight="false" outlineLevel="0" collapsed="false">
      <c r="A881" s="0" t="n">
        <v>1984</v>
      </c>
      <c r="B881" s="0" t="n">
        <v>9</v>
      </c>
      <c r="C881" s="0" t="n">
        <v>0</v>
      </c>
      <c r="D881" s="0" t="n">
        <v>0</v>
      </c>
      <c r="E881" s="0" t="n">
        <v>290</v>
      </c>
      <c r="F881" s="0" t="n">
        <v>72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52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-99</v>
      </c>
      <c r="AH881" s="0" t="n">
        <v>414</v>
      </c>
      <c r="AI881" s="0" t="n">
        <v>30</v>
      </c>
      <c r="AL881" s="0" t="n">
        <f aca="false">MAX(C881:AG881)</f>
        <v>290</v>
      </c>
      <c r="AM881" s="0" t="n">
        <v>4</v>
      </c>
      <c r="AN881" s="0" t="str">
        <f aca="false">IF(AM881=1,(MAX(AL881:AL892)),"")</f>
        <v/>
      </c>
    </row>
    <row r="882" customFormat="false" ht="12.75" hidden="false" customHeight="false" outlineLevel="0" collapsed="false">
      <c r="A882" s="0" t="n">
        <v>1984</v>
      </c>
      <c r="B882" s="0" t="n">
        <v>10</v>
      </c>
      <c r="C882" s="0" t="n">
        <v>0</v>
      </c>
      <c r="D882" s="0" t="n">
        <v>70</v>
      </c>
      <c r="E882" s="0" t="n">
        <v>290</v>
      </c>
      <c r="F882" s="0" t="n">
        <v>22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5</v>
      </c>
      <c r="L882" s="0" t="n">
        <v>9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70</v>
      </c>
      <c r="S882" s="0" t="n">
        <v>0</v>
      </c>
      <c r="T882" s="0" t="n">
        <v>14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90</v>
      </c>
      <c r="AH882" s="0" t="n">
        <v>777</v>
      </c>
      <c r="AI882" s="0" t="n">
        <v>31</v>
      </c>
      <c r="AL882" s="0" t="n">
        <f aca="false">MAX(C882:AG882)</f>
        <v>290</v>
      </c>
      <c r="AM882" s="0" t="n">
        <v>5</v>
      </c>
      <c r="AN882" s="0" t="str">
        <f aca="false">IF(AM882=1,(MAX(AL882:AL893)),"")</f>
        <v/>
      </c>
    </row>
    <row r="883" customFormat="false" ht="12.75" hidden="false" customHeight="false" outlineLevel="0" collapsed="false">
      <c r="A883" s="0" t="n">
        <v>1984</v>
      </c>
      <c r="B883" s="0" t="n">
        <v>11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20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-99</v>
      </c>
      <c r="AH883" s="0" t="n">
        <v>200</v>
      </c>
      <c r="AI883" s="0" t="n">
        <v>30</v>
      </c>
      <c r="AL883" s="0" t="n">
        <f aca="false">MAX(C883:AG883)</f>
        <v>200</v>
      </c>
      <c r="AM883" s="0" t="n">
        <v>6</v>
      </c>
      <c r="AN883" s="0" t="str">
        <f aca="false">IF(AM883=1,(MAX(AL883:AL894)),"")</f>
        <v/>
      </c>
    </row>
    <row r="884" customFormat="false" ht="12.75" hidden="false" customHeight="false" outlineLevel="0" collapsed="false">
      <c r="A884" s="0" t="n">
        <v>1984</v>
      </c>
      <c r="B884" s="0" t="n">
        <v>12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31</v>
      </c>
      <c r="AL884" s="0" t="n">
        <f aca="false">MAX(C884:AG884)</f>
        <v>0</v>
      </c>
      <c r="AM884" s="0" t="n">
        <v>7</v>
      </c>
      <c r="AN884" s="0" t="str">
        <f aca="false">IF(AM884=1,(MAX(AL884:AL895)),"")</f>
        <v/>
      </c>
    </row>
    <row r="885" customFormat="false" ht="12.75" hidden="false" customHeight="false" outlineLevel="0" collapsed="false">
      <c r="A885" s="0" t="n">
        <v>1985</v>
      </c>
      <c r="B885" s="0" t="n">
        <v>1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130</v>
      </c>
      <c r="I885" s="0" t="n">
        <v>160</v>
      </c>
      <c r="J885" s="0" t="n">
        <v>52</v>
      </c>
      <c r="K885" s="0" t="n">
        <v>338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24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128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832</v>
      </c>
      <c r="AI885" s="0" t="n">
        <v>31</v>
      </c>
      <c r="AL885" s="0" t="n">
        <f aca="false">MAX(C885:AG885)</f>
        <v>338</v>
      </c>
      <c r="AM885" s="0" t="n">
        <v>8</v>
      </c>
      <c r="AN885" s="0" t="str">
        <f aca="false">IF(AM885=1,(MAX(AL885:AL896)),"")</f>
        <v/>
      </c>
    </row>
    <row r="886" customFormat="false" ht="12.75" hidden="false" customHeight="false" outlineLevel="0" collapsed="false">
      <c r="A886" s="0" t="n">
        <v>1985</v>
      </c>
      <c r="B886" s="0" t="n">
        <v>2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42</v>
      </c>
      <c r="Q886" s="0" t="n">
        <v>190</v>
      </c>
      <c r="R886" s="0" t="n">
        <v>15</v>
      </c>
      <c r="S886" s="0" t="n">
        <v>10</v>
      </c>
      <c r="T886" s="0" t="n">
        <v>240</v>
      </c>
      <c r="U886" s="0" t="n">
        <v>16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240</v>
      </c>
      <c r="AE886" s="0" t="n">
        <v>-99</v>
      </c>
      <c r="AF886" s="0" t="n">
        <v>-99</v>
      </c>
      <c r="AG886" s="0" t="n">
        <v>-99</v>
      </c>
      <c r="AH886" s="0" t="n">
        <v>897</v>
      </c>
      <c r="AI886" s="0" t="n">
        <v>28</v>
      </c>
      <c r="AL886" s="0" t="n">
        <f aca="false">MAX(C886:AG886)</f>
        <v>240</v>
      </c>
      <c r="AM886" s="0" t="n">
        <v>9</v>
      </c>
      <c r="AN886" s="0" t="str">
        <f aca="false">IF(AM886=1,(MAX(AL886:AL897)),"")</f>
        <v/>
      </c>
    </row>
    <row r="887" customFormat="false" ht="12.75" hidden="false" customHeight="false" outlineLevel="0" collapsed="false">
      <c r="A887" s="0" t="n">
        <v>1985</v>
      </c>
      <c r="B887" s="0" t="n">
        <v>3</v>
      </c>
      <c r="C887" s="0" t="n">
        <v>0</v>
      </c>
      <c r="D887" s="0" t="n">
        <v>42</v>
      </c>
      <c r="E887" s="0" t="n">
        <v>40</v>
      </c>
      <c r="F887" s="0" t="n">
        <v>40</v>
      </c>
      <c r="G887" s="0" t="n">
        <v>0</v>
      </c>
      <c r="H887" s="0" t="n">
        <v>314</v>
      </c>
      <c r="I887" s="0" t="n">
        <v>17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35</v>
      </c>
      <c r="P887" s="0" t="n">
        <v>55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60</v>
      </c>
      <c r="W887" s="0" t="n">
        <v>0</v>
      </c>
      <c r="X887" s="0" t="n">
        <v>0</v>
      </c>
      <c r="Y887" s="0" t="n">
        <v>810</v>
      </c>
      <c r="Z887" s="0" t="n">
        <v>520</v>
      </c>
      <c r="AA887" s="0" t="n">
        <v>240</v>
      </c>
      <c r="AB887" s="0" t="n">
        <v>0</v>
      </c>
      <c r="AC887" s="0" t="n">
        <v>0</v>
      </c>
      <c r="AD887" s="0" t="n">
        <v>0</v>
      </c>
      <c r="AE887" s="0" t="n">
        <v>320</v>
      </c>
      <c r="AF887" s="0" t="n">
        <v>0</v>
      </c>
      <c r="AG887" s="0" t="n">
        <v>325</v>
      </c>
      <c r="AH887" s="0" t="n">
        <v>2971</v>
      </c>
      <c r="AI887" s="0" t="n">
        <v>31</v>
      </c>
      <c r="AL887" s="0" t="n">
        <f aca="false">MAX(C887:AG887)</f>
        <v>810</v>
      </c>
      <c r="AM887" s="0" t="n">
        <v>10</v>
      </c>
      <c r="AN887" s="0" t="str">
        <f aca="false">IF(AM887=1,(MAX(AL887:AL898)),"")</f>
        <v/>
      </c>
    </row>
    <row r="888" customFormat="false" ht="12.75" hidden="false" customHeight="false" outlineLevel="0" collapsed="false">
      <c r="A888" s="0" t="n">
        <v>1985</v>
      </c>
      <c r="B888" s="0" t="n">
        <v>4</v>
      </c>
      <c r="C888" s="0" t="n">
        <v>0</v>
      </c>
      <c r="D888" s="0" t="n">
        <v>262</v>
      </c>
      <c r="E888" s="0" t="n">
        <v>0</v>
      </c>
      <c r="F888" s="0" t="n">
        <v>0</v>
      </c>
      <c r="G888" s="0" t="n">
        <v>0</v>
      </c>
      <c r="H888" s="0" t="n">
        <v>140</v>
      </c>
      <c r="I888" s="0" t="n">
        <v>260</v>
      </c>
      <c r="J888" s="0" t="n">
        <v>330</v>
      </c>
      <c r="K888" s="0" t="n">
        <v>512</v>
      </c>
      <c r="L888" s="0" t="n">
        <v>53</v>
      </c>
      <c r="M888" s="0" t="n">
        <v>40</v>
      </c>
      <c r="N888" s="0" t="n">
        <v>0</v>
      </c>
      <c r="O888" s="0" t="n">
        <v>0</v>
      </c>
      <c r="P888" s="0" t="n">
        <v>0</v>
      </c>
      <c r="Q888" s="0" t="n">
        <v>52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520</v>
      </c>
      <c r="AD888" s="0" t="n">
        <v>180</v>
      </c>
      <c r="AE888" s="0" t="n">
        <v>34</v>
      </c>
      <c r="AF888" s="0" t="n">
        <v>0</v>
      </c>
      <c r="AG888" s="0" t="n">
        <v>-99</v>
      </c>
      <c r="AH888" s="0" t="n">
        <v>2851</v>
      </c>
      <c r="AI888" s="0" t="n">
        <v>30</v>
      </c>
      <c r="AL888" s="0" t="n">
        <f aca="false">MAX(C888:AG888)</f>
        <v>520</v>
      </c>
      <c r="AM888" s="0" t="n">
        <v>11</v>
      </c>
      <c r="AN888" s="0" t="str">
        <f aca="false">IF(AM888=1,(MAX(AL888:AL899)),"")</f>
        <v/>
      </c>
    </row>
    <row r="889" customFormat="false" ht="12.75" hidden="false" customHeight="false" outlineLevel="0" collapsed="false">
      <c r="A889" s="0" t="n">
        <v>1985</v>
      </c>
      <c r="B889" s="0" t="n">
        <v>5</v>
      </c>
      <c r="C889" s="0" t="n">
        <v>0</v>
      </c>
      <c r="D889" s="0" t="n">
        <v>0</v>
      </c>
      <c r="E889" s="0" t="n">
        <v>7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810</v>
      </c>
      <c r="K889" s="0" t="n">
        <v>7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330</v>
      </c>
      <c r="Q889" s="0" t="n">
        <v>0</v>
      </c>
      <c r="R889" s="0" t="n">
        <v>0</v>
      </c>
      <c r="S889" s="0" t="n">
        <v>40</v>
      </c>
      <c r="T889" s="0" t="n">
        <v>0</v>
      </c>
      <c r="U889" s="0" t="n">
        <v>0</v>
      </c>
      <c r="V889" s="0" t="n">
        <v>30</v>
      </c>
      <c r="W889" s="0" t="n">
        <v>0</v>
      </c>
      <c r="X889" s="0" t="n">
        <v>59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30</v>
      </c>
      <c r="AG889" s="0" t="n">
        <v>0</v>
      </c>
      <c r="AH889" s="0" t="n">
        <v>1970</v>
      </c>
      <c r="AI889" s="0" t="n">
        <v>31</v>
      </c>
      <c r="AL889" s="0" t="n">
        <f aca="false">MAX(C889:AG889)</f>
        <v>810</v>
      </c>
      <c r="AM889" s="0" t="n">
        <v>12</v>
      </c>
      <c r="AN889" s="0" t="str">
        <f aca="false">IF(AM889=1,(MAX(AL889:AL900)),"")</f>
        <v/>
      </c>
    </row>
    <row r="890" customFormat="false" ht="12.75" hidden="false" customHeight="false" outlineLevel="0" collapsed="false">
      <c r="A890" s="0" t="n">
        <v>1985</v>
      </c>
      <c r="B890" s="0" t="n">
        <v>6</v>
      </c>
      <c r="C890" s="0" t="n">
        <v>0</v>
      </c>
      <c r="D890" s="0" t="n">
        <v>32</v>
      </c>
      <c r="E890" s="0" t="n">
        <v>164</v>
      </c>
      <c r="F890" s="0" t="n">
        <v>128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262</v>
      </c>
      <c r="S890" s="0" t="n">
        <v>260</v>
      </c>
      <c r="T890" s="0" t="n">
        <v>540</v>
      </c>
      <c r="U890" s="0" t="n">
        <v>0</v>
      </c>
      <c r="V890" s="0" t="n">
        <v>0</v>
      </c>
      <c r="W890" s="0" t="n">
        <v>250</v>
      </c>
      <c r="X890" s="0" t="n">
        <v>262</v>
      </c>
      <c r="Y890" s="0" t="n">
        <v>416</v>
      </c>
      <c r="Z890" s="0" t="n">
        <v>20</v>
      </c>
      <c r="AA890" s="0" t="n">
        <v>0</v>
      </c>
      <c r="AB890" s="0" t="n">
        <v>0</v>
      </c>
      <c r="AC890" s="0" t="n">
        <v>0</v>
      </c>
      <c r="AD890" s="0" t="n">
        <v>100</v>
      </c>
      <c r="AE890" s="0" t="n">
        <v>0</v>
      </c>
      <c r="AF890" s="0" t="n">
        <v>0</v>
      </c>
      <c r="AG890" s="0" t="n">
        <v>-99</v>
      </c>
      <c r="AH890" s="0" t="n">
        <v>2434</v>
      </c>
      <c r="AI890" s="0" t="n">
        <v>30</v>
      </c>
      <c r="AL890" s="0" t="n">
        <f aca="false">MAX(C890:AG890)</f>
        <v>540</v>
      </c>
      <c r="AM890" s="0" t="n">
        <v>1</v>
      </c>
      <c r="AN890" s="0" t="n">
        <f aca="false">IF(AM890=1,(MAX(AL890:AL901)),"")</f>
        <v>1800</v>
      </c>
    </row>
    <row r="891" customFormat="false" ht="12.75" hidden="false" customHeight="false" outlineLevel="0" collapsed="false">
      <c r="A891" s="0" t="n">
        <v>1985</v>
      </c>
      <c r="B891" s="0" t="n">
        <v>7</v>
      </c>
      <c r="C891" s="0" t="n">
        <v>0</v>
      </c>
      <c r="D891" s="0" t="n">
        <v>250</v>
      </c>
      <c r="E891" s="0" t="n">
        <v>4</v>
      </c>
      <c r="F891" s="0" t="n">
        <v>0</v>
      </c>
      <c r="G891" s="0" t="n">
        <v>120</v>
      </c>
      <c r="H891" s="0" t="n">
        <v>270</v>
      </c>
      <c r="I891" s="0" t="n">
        <v>370</v>
      </c>
      <c r="J891" s="0" t="n">
        <v>0</v>
      </c>
      <c r="K891" s="0" t="n">
        <v>128</v>
      </c>
      <c r="L891" s="0" t="n">
        <v>400</v>
      </c>
      <c r="M891" s="0" t="n">
        <v>120</v>
      </c>
      <c r="N891" s="0" t="n">
        <v>78</v>
      </c>
      <c r="O891" s="0" t="n">
        <v>100</v>
      </c>
      <c r="P891" s="0" t="n">
        <v>300</v>
      </c>
      <c r="Q891" s="0" t="n">
        <v>250</v>
      </c>
      <c r="R891" s="0" t="n">
        <v>210</v>
      </c>
      <c r="S891" s="0" t="n">
        <v>170</v>
      </c>
      <c r="T891" s="0" t="n">
        <v>80</v>
      </c>
      <c r="U891" s="0" t="n">
        <v>20</v>
      </c>
      <c r="V891" s="0" t="n">
        <v>10</v>
      </c>
      <c r="W891" s="0" t="n">
        <v>0</v>
      </c>
      <c r="X891" s="0" t="n">
        <v>82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30</v>
      </c>
      <c r="AE891" s="0" t="n">
        <v>250</v>
      </c>
      <c r="AF891" s="0" t="n">
        <v>250</v>
      </c>
      <c r="AG891" s="0" t="n">
        <v>300</v>
      </c>
      <c r="AH891" s="0" t="n">
        <v>3792</v>
      </c>
      <c r="AI891" s="0" t="n">
        <v>31</v>
      </c>
      <c r="AL891" s="0" t="n">
        <f aca="false">MAX(C891:AG891)</f>
        <v>400</v>
      </c>
      <c r="AM891" s="0" t="n">
        <v>2</v>
      </c>
      <c r="AN891" s="0" t="str">
        <f aca="false">IF(AM891=1,(MAX(AL891:AL902)),"")</f>
        <v/>
      </c>
    </row>
    <row r="892" customFormat="false" ht="12.75" hidden="false" customHeight="false" outlineLevel="0" collapsed="false">
      <c r="A892" s="0" t="n">
        <v>1985</v>
      </c>
      <c r="B892" s="0" t="n">
        <v>8</v>
      </c>
      <c r="C892" s="0" t="n">
        <v>0</v>
      </c>
      <c r="D892" s="0" t="n">
        <v>0</v>
      </c>
      <c r="E892" s="0" t="n">
        <v>0</v>
      </c>
      <c r="F892" s="0" t="n">
        <v>30</v>
      </c>
      <c r="G892" s="0" t="n">
        <v>0</v>
      </c>
      <c r="H892" s="0" t="n">
        <v>156</v>
      </c>
      <c r="I892" s="0" t="n">
        <v>230</v>
      </c>
      <c r="J892" s="0" t="n">
        <v>20</v>
      </c>
      <c r="K892" s="0" t="n">
        <v>65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80</v>
      </c>
      <c r="U892" s="0" t="n">
        <v>0</v>
      </c>
      <c r="V892" s="0" t="n">
        <v>0</v>
      </c>
      <c r="W892" s="0" t="n">
        <v>78</v>
      </c>
      <c r="X892" s="0" t="n">
        <v>500</v>
      </c>
      <c r="Y892" s="0" t="n">
        <v>0</v>
      </c>
      <c r="Z892" s="0" t="n">
        <v>0</v>
      </c>
      <c r="AA892" s="0" t="n">
        <v>300</v>
      </c>
      <c r="AB892" s="0" t="n">
        <v>20</v>
      </c>
      <c r="AC892" s="0" t="n">
        <v>0</v>
      </c>
      <c r="AD892" s="0" t="n">
        <v>0</v>
      </c>
      <c r="AE892" s="0" t="n">
        <v>0</v>
      </c>
      <c r="AF892" s="0" t="n">
        <v>32</v>
      </c>
      <c r="AG892" s="0" t="n">
        <v>0</v>
      </c>
      <c r="AH892" s="0" t="n">
        <v>1511</v>
      </c>
      <c r="AI892" s="0" t="n">
        <v>31</v>
      </c>
      <c r="AL892" s="0" t="n">
        <f aca="false">MAX(C892:AG892)</f>
        <v>500</v>
      </c>
      <c r="AM892" s="0" t="n">
        <v>3</v>
      </c>
      <c r="AN892" s="0" t="str">
        <f aca="false">IF(AM892=1,(MAX(AL892:AL903)),"")</f>
        <v/>
      </c>
    </row>
    <row r="893" customFormat="false" ht="12.75" hidden="false" customHeight="false" outlineLevel="0" collapsed="false">
      <c r="A893" s="0" t="n">
        <v>1985</v>
      </c>
      <c r="B893" s="0" t="n">
        <v>9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100</v>
      </c>
      <c r="L893" s="0" t="n">
        <v>80</v>
      </c>
      <c r="M893" s="0" t="n">
        <v>1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118</v>
      </c>
      <c r="T893" s="0" t="n">
        <v>80</v>
      </c>
      <c r="U893" s="0" t="n">
        <v>0</v>
      </c>
      <c r="V893" s="0" t="n">
        <v>0</v>
      </c>
      <c r="W893" s="0" t="n">
        <v>0</v>
      </c>
      <c r="X893" s="0" t="n">
        <v>28</v>
      </c>
      <c r="Y893" s="0" t="n">
        <v>0</v>
      </c>
      <c r="Z893" s="0" t="n">
        <v>25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-99</v>
      </c>
      <c r="AH893" s="0" t="n">
        <v>666</v>
      </c>
      <c r="AI893" s="0" t="n">
        <v>30</v>
      </c>
      <c r="AL893" s="0" t="n">
        <f aca="false">MAX(C893:AG893)</f>
        <v>250</v>
      </c>
      <c r="AM893" s="0" t="n">
        <v>4</v>
      </c>
      <c r="AN893" s="0" t="str">
        <f aca="false">IF(AM893=1,(MAX(AL893:AL904)),"")</f>
        <v/>
      </c>
    </row>
    <row r="894" customFormat="false" ht="12.75" hidden="false" customHeight="false" outlineLevel="0" collapsed="false">
      <c r="A894" s="0" t="n">
        <v>1985</v>
      </c>
      <c r="B894" s="0" t="n">
        <v>1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31</v>
      </c>
      <c r="AL894" s="0" t="n">
        <f aca="false">MAX(C894:AG894)</f>
        <v>0</v>
      </c>
      <c r="AM894" s="0" t="n">
        <v>5</v>
      </c>
      <c r="AN894" s="0" t="str">
        <f aca="false">IF(AM894=1,(MAX(AL894:AL905)),"")</f>
        <v/>
      </c>
    </row>
    <row r="895" customFormat="false" ht="12.75" hidden="false" customHeight="false" outlineLevel="0" collapsed="false">
      <c r="A895" s="0" t="n">
        <v>1985</v>
      </c>
      <c r="B895" s="0" t="n">
        <v>11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26</v>
      </c>
      <c r="O895" s="0" t="n">
        <v>16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-99</v>
      </c>
      <c r="AH895" s="0" t="n">
        <v>42</v>
      </c>
      <c r="AI895" s="0" t="n">
        <v>30</v>
      </c>
      <c r="AL895" s="0" t="n">
        <f aca="false">MAX(C895:AG895)</f>
        <v>26</v>
      </c>
      <c r="AM895" s="0" t="n">
        <v>6</v>
      </c>
      <c r="AN895" s="0" t="str">
        <f aca="false">IF(AM895=1,(MAX(AL895:AL906)),"")</f>
        <v/>
      </c>
    </row>
    <row r="896" customFormat="false" ht="12.75" hidden="false" customHeight="false" outlineLevel="0" collapsed="false">
      <c r="A896" s="0" t="n">
        <v>1985</v>
      </c>
      <c r="B896" s="0" t="n">
        <v>12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3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30</v>
      </c>
      <c r="AI896" s="0" t="n">
        <v>31</v>
      </c>
      <c r="AL896" s="0" t="n">
        <f aca="false">MAX(C896:AG896)</f>
        <v>30</v>
      </c>
      <c r="AM896" s="0" t="n">
        <v>7</v>
      </c>
      <c r="AN896" s="0" t="str">
        <f aca="false">IF(AM896=1,(MAX(AL896:AL907)),"")</f>
        <v/>
      </c>
    </row>
    <row r="897" customFormat="false" ht="12.75" hidden="false" customHeight="false" outlineLevel="0" collapsed="false">
      <c r="A897" s="0" t="n">
        <v>1986</v>
      </c>
      <c r="B897" s="0" t="n">
        <v>1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65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88</v>
      </c>
      <c r="AD897" s="0" t="n">
        <v>0</v>
      </c>
      <c r="AE897" s="0" t="n">
        <v>0</v>
      </c>
      <c r="AF897" s="0" t="n">
        <v>60</v>
      </c>
      <c r="AG897" s="0" t="n">
        <v>0</v>
      </c>
      <c r="AH897" s="0" t="n">
        <v>798</v>
      </c>
      <c r="AI897" s="0" t="n">
        <v>31</v>
      </c>
      <c r="AL897" s="0" t="n">
        <f aca="false">MAX(C897:AG897)</f>
        <v>650</v>
      </c>
      <c r="AM897" s="0" t="n">
        <v>8</v>
      </c>
      <c r="AN897" s="0" t="str">
        <f aca="false">IF(AM897=1,(MAX(AL897:AL908)),"")</f>
        <v/>
      </c>
    </row>
    <row r="898" customFormat="false" ht="12.75" hidden="false" customHeight="false" outlineLevel="0" collapsed="false">
      <c r="A898" s="0" t="n">
        <v>1986</v>
      </c>
      <c r="B898" s="0" t="n">
        <v>2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360</v>
      </c>
      <c r="I898" s="0" t="n">
        <v>750</v>
      </c>
      <c r="J898" s="0" t="n">
        <v>8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-99</v>
      </c>
      <c r="AF898" s="0" t="n">
        <v>-99</v>
      </c>
      <c r="AG898" s="0" t="n">
        <v>-99</v>
      </c>
      <c r="AH898" s="0" t="n">
        <v>1190</v>
      </c>
      <c r="AI898" s="0" t="n">
        <v>28</v>
      </c>
      <c r="AL898" s="0" t="n">
        <f aca="false">MAX(C898:AG898)</f>
        <v>750</v>
      </c>
      <c r="AM898" s="0" t="n">
        <v>9</v>
      </c>
      <c r="AN898" s="0" t="str">
        <f aca="false">IF(AM898=1,(MAX(AL898:AL909)),"")</f>
        <v/>
      </c>
    </row>
    <row r="899" customFormat="false" ht="12.75" hidden="false" customHeight="false" outlineLevel="0" collapsed="false">
      <c r="A899" s="0" t="n">
        <v>1986</v>
      </c>
      <c r="B899" s="0" t="n">
        <v>3</v>
      </c>
      <c r="C899" s="0" t="n">
        <v>0</v>
      </c>
      <c r="D899" s="0" t="n">
        <v>0</v>
      </c>
      <c r="E899" s="0" t="n">
        <v>0</v>
      </c>
      <c r="F899" s="0" t="n">
        <v>40</v>
      </c>
      <c r="G899" s="0" t="n">
        <v>26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620</v>
      </c>
      <c r="P899" s="0" t="n">
        <v>0</v>
      </c>
      <c r="Q899" s="0" t="n">
        <v>410</v>
      </c>
      <c r="R899" s="0" t="n">
        <v>10</v>
      </c>
      <c r="S899" s="0" t="n">
        <v>4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40</v>
      </c>
      <c r="Y899" s="0" t="n">
        <v>0</v>
      </c>
      <c r="Z899" s="0" t="n">
        <v>0</v>
      </c>
      <c r="AA899" s="0" t="n">
        <v>210</v>
      </c>
      <c r="AB899" s="0" t="n">
        <v>40</v>
      </c>
      <c r="AC899" s="0" t="n">
        <v>0</v>
      </c>
      <c r="AD899" s="0" t="n">
        <v>0</v>
      </c>
      <c r="AE899" s="0" t="n">
        <v>180</v>
      </c>
      <c r="AF899" s="0" t="n">
        <v>540</v>
      </c>
      <c r="AG899" s="0" t="n">
        <v>0</v>
      </c>
      <c r="AH899" s="0" t="n">
        <v>2390</v>
      </c>
      <c r="AI899" s="0" t="n">
        <v>31</v>
      </c>
      <c r="AL899" s="0" t="n">
        <f aca="false">MAX(C899:AG899)</f>
        <v>620</v>
      </c>
      <c r="AM899" s="0" t="n">
        <v>10</v>
      </c>
      <c r="AN899" s="0" t="str">
        <f aca="false">IF(AM899=1,(MAX(AL899:AL910)),"")</f>
        <v/>
      </c>
    </row>
    <row r="900" customFormat="false" ht="12.75" hidden="false" customHeight="false" outlineLevel="0" collapsed="false">
      <c r="A900" s="0" t="n">
        <v>1986</v>
      </c>
      <c r="B900" s="0" t="n">
        <v>4</v>
      </c>
      <c r="C900" s="0" t="n">
        <v>2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60</v>
      </c>
      <c r="I900" s="0" t="n">
        <v>560</v>
      </c>
      <c r="J900" s="0" t="n">
        <v>84</v>
      </c>
      <c r="K900" s="0" t="n">
        <v>0</v>
      </c>
      <c r="L900" s="0" t="n">
        <v>0</v>
      </c>
      <c r="M900" s="0" t="n">
        <v>246</v>
      </c>
      <c r="N900" s="0" t="n">
        <v>0</v>
      </c>
      <c r="O900" s="0" t="n">
        <v>0</v>
      </c>
      <c r="P900" s="0" t="n">
        <v>20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90</v>
      </c>
      <c r="AF900" s="0" t="n">
        <v>40</v>
      </c>
      <c r="AG900" s="0" t="n">
        <v>-99</v>
      </c>
      <c r="AH900" s="0" t="n">
        <v>1300</v>
      </c>
      <c r="AI900" s="0" t="n">
        <v>30</v>
      </c>
      <c r="AL900" s="0" t="n">
        <f aca="false">MAX(C900:AG900)</f>
        <v>560</v>
      </c>
      <c r="AM900" s="0" t="n">
        <v>11</v>
      </c>
      <c r="AN900" s="0" t="str">
        <f aca="false">IF(AM900=1,(MAX(AL900:AL911)),"")</f>
        <v/>
      </c>
    </row>
    <row r="901" customFormat="false" ht="12.75" hidden="false" customHeight="false" outlineLevel="0" collapsed="false">
      <c r="A901" s="0" t="n">
        <v>1986</v>
      </c>
      <c r="B901" s="0" t="n">
        <v>5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90</v>
      </c>
      <c r="H901" s="0" t="n">
        <v>120</v>
      </c>
      <c r="I901" s="0" t="n">
        <v>2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28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80</v>
      </c>
      <c r="Z901" s="0" t="n">
        <v>310</v>
      </c>
      <c r="AA901" s="0" t="n">
        <v>0</v>
      </c>
      <c r="AB901" s="0" t="n">
        <v>1800</v>
      </c>
      <c r="AC901" s="0" t="n">
        <v>0</v>
      </c>
      <c r="AD901" s="0" t="n">
        <v>0</v>
      </c>
      <c r="AE901" s="0" t="n">
        <v>20</v>
      </c>
      <c r="AF901" s="0" t="n">
        <v>280</v>
      </c>
      <c r="AG901" s="0" t="n">
        <v>80</v>
      </c>
      <c r="AH901" s="0" t="n">
        <v>3080</v>
      </c>
      <c r="AI901" s="0" t="n">
        <v>31</v>
      </c>
      <c r="AL901" s="0" t="n">
        <f aca="false">MAX(C901:AG901)</f>
        <v>1800</v>
      </c>
      <c r="AM901" s="0" t="n">
        <v>12</v>
      </c>
      <c r="AN901" s="0" t="str">
        <f aca="false">IF(AM901=1,(MAX(AL901:AL912)),"")</f>
        <v/>
      </c>
    </row>
    <row r="902" customFormat="false" ht="12.75" hidden="false" customHeight="false" outlineLevel="0" collapsed="false">
      <c r="A902" s="0" t="n">
        <v>1986</v>
      </c>
      <c r="B902" s="0" t="n">
        <v>6</v>
      </c>
      <c r="C902" s="0" t="n">
        <v>242</v>
      </c>
      <c r="D902" s="0" t="n">
        <v>28</v>
      </c>
      <c r="E902" s="0" t="n">
        <v>4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100</v>
      </c>
      <c r="L902" s="0" t="n">
        <v>120</v>
      </c>
      <c r="M902" s="0" t="n">
        <v>80</v>
      </c>
      <c r="N902" s="0" t="n">
        <v>32</v>
      </c>
      <c r="O902" s="0" t="n">
        <v>260</v>
      </c>
      <c r="P902" s="0" t="n">
        <v>140</v>
      </c>
      <c r="Q902" s="0" t="n">
        <v>138</v>
      </c>
      <c r="R902" s="0" t="n">
        <v>0</v>
      </c>
      <c r="S902" s="0" t="n">
        <v>1190</v>
      </c>
      <c r="T902" s="0" t="n">
        <v>160</v>
      </c>
      <c r="U902" s="0" t="n">
        <v>0</v>
      </c>
      <c r="V902" s="0" t="n">
        <v>0</v>
      </c>
      <c r="W902" s="0" t="n">
        <v>0</v>
      </c>
      <c r="X902" s="0" t="n">
        <v>40</v>
      </c>
      <c r="Y902" s="0" t="n">
        <v>16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40</v>
      </c>
      <c r="AE902" s="0" t="n">
        <v>320</v>
      </c>
      <c r="AF902" s="0" t="n">
        <v>0</v>
      </c>
      <c r="AG902" s="0" t="n">
        <v>-99</v>
      </c>
      <c r="AH902" s="0" t="n">
        <v>3090</v>
      </c>
      <c r="AI902" s="0" t="n">
        <v>30</v>
      </c>
      <c r="AL902" s="0" t="n">
        <f aca="false">MAX(C902:AG902)</f>
        <v>1190</v>
      </c>
      <c r="AM902" s="0" t="n">
        <v>1</v>
      </c>
      <c r="AN902" s="0" t="n">
        <f aca="false">IF(AM902=1,(MAX(AL902:AL913)),"")</f>
        <v>1190</v>
      </c>
    </row>
    <row r="903" customFormat="false" ht="12.75" hidden="false" customHeight="false" outlineLevel="0" collapsed="false">
      <c r="A903" s="0" t="n">
        <v>1986</v>
      </c>
      <c r="B903" s="0" t="n">
        <v>7</v>
      </c>
      <c r="C903" s="0" t="n">
        <v>0</v>
      </c>
      <c r="D903" s="0" t="n">
        <v>0</v>
      </c>
      <c r="E903" s="0" t="n">
        <v>0</v>
      </c>
      <c r="F903" s="0" t="n">
        <v>200</v>
      </c>
      <c r="G903" s="0" t="n">
        <v>60</v>
      </c>
      <c r="H903" s="0" t="n">
        <v>0</v>
      </c>
      <c r="I903" s="0" t="n">
        <v>0</v>
      </c>
      <c r="J903" s="0" t="n">
        <v>0</v>
      </c>
      <c r="K903" s="0" t="n">
        <v>70</v>
      </c>
      <c r="L903" s="0" t="n">
        <v>60</v>
      </c>
      <c r="M903" s="0" t="n">
        <v>0</v>
      </c>
      <c r="N903" s="0" t="n">
        <v>0</v>
      </c>
      <c r="O903" s="0" t="n">
        <v>360</v>
      </c>
      <c r="P903" s="0" t="n">
        <v>600</v>
      </c>
      <c r="Q903" s="0" t="n">
        <v>110</v>
      </c>
      <c r="R903" s="0" t="n">
        <v>206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60</v>
      </c>
      <c r="X903" s="0" t="n">
        <v>17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70</v>
      </c>
      <c r="AH903" s="0" t="n">
        <v>1966</v>
      </c>
      <c r="AI903" s="0" t="n">
        <v>31</v>
      </c>
      <c r="AL903" s="0" t="n">
        <f aca="false">MAX(C903:AG903)</f>
        <v>600</v>
      </c>
      <c r="AM903" s="0" t="n">
        <v>2</v>
      </c>
      <c r="AN903" s="0" t="str">
        <f aca="false">IF(AM903=1,(MAX(AL903:AL914)),"")</f>
        <v/>
      </c>
    </row>
    <row r="904" customFormat="false" ht="12.75" hidden="false" customHeight="false" outlineLevel="0" collapsed="false">
      <c r="A904" s="0" t="n">
        <v>1986</v>
      </c>
      <c r="B904" s="0" t="n">
        <v>8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640</v>
      </c>
      <c r="K904" s="0" t="n">
        <v>36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300</v>
      </c>
      <c r="R904" s="0" t="n">
        <v>20</v>
      </c>
      <c r="S904" s="0" t="n">
        <v>170</v>
      </c>
      <c r="T904" s="0" t="n">
        <v>0</v>
      </c>
      <c r="U904" s="0" t="n">
        <v>0</v>
      </c>
      <c r="V904" s="0" t="n">
        <v>1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120</v>
      </c>
      <c r="AE904" s="0" t="n">
        <v>86</v>
      </c>
      <c r="AF904" s="0" t="n">
        <v>28</v>
      </c>
      <c r="AG904" s="0" t="n">
        <v>0</v>
      </c>
      <c r="AH904" s="0" t="n">
        <v>1734</v>
      </c>
      <c r="AI904" s="0" t="n">
        <v>31</v>
      </c>
      <c r="AL904" s="0" t="n">
        <f aca="false">MAX(C904:AG904)</f>
        <v>640</v>
      </c>
      <c r="AM904" s="0" t="n">
        <v>3</v>
      </c>
      <c r="AN904" s="0" t="str">
        <f aca="false">IF(AM904=1,(MAX(AL904:AL915)),"")</f>
        <v/>
      </c>
    </row>
    <row r="905" customFormat="false" ht="12.75" hidden="false" customHeight="false" outlineLevel="0" collapsed="false">
      <c r="A905" s="0" t="n">
        <v>1986</v>
      </c>
      <c r="B905" s="0" t="n">
        <v>9</v>
      </c>
      <c r="C905" s="0" t="n">
        <v>82</v>
      </c>
      <c r="D905" s="0" t="n">
        <v>106</v>
      </c>
      <c r="E905" s="0" t="n">
        <v>32</v>
      </c>
      <c r="F905" s="0" t="n">
        <v>0</v>
      </c>
      <c r="G905" s="0" t="n">
        <v>0</v>
      </c>
      <c r="H905" s="0" t="n">
        <v>0</v>
      </c>
      <c r="I905" s="0" t="n">
        <v>20</v>
      </c>
      <c r="J905" s="0" t="n">
        <v>9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110</v>
      </c>
      <c r="P905" s="0" t="n">
        <v>19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46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100</v>
      </c>
      <c r="AG905" s="0" t="n">
        <v>-99</v>
      </c>
      <c r="AH905" s="0" t="n">
        <v>776</v>
      </c>
      <c r="AI905" s="0" t="n">
        <v>30</v>
      </c>
      <c r="AL905" s="0" t="n">
        <f aca="false">MAX(C905:AG905)</f>
        <v>190</v>
      </c>
      <c r="AM905" s="0" t="n">
        <v>4</v>
      </c>
      <c r="AN905" s="0" t="str">
        <f aca="false">IF(AM905=1,(MAX(AL905:AL916)),"")</f>
        <v/>
      </c>
    </row>
    <row r="906" customFormat="false" ht="12.75" hidden="false" customHeight="false" outlineLevel="0" collapsed="false">
      <c r="A906" s="0" t="n">
        <v>1986</v>
      </c>
      <c r="B906" s="0" t="n">
        <v>1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140</v>
      </c>
      <c r="K906" s="0" t="n">
        <v>0</v>
      </c>
      <c r="L906" s="0" t="n">
        <v>132</v>
      </c>
      <c r="M906" s="0" t="n">
        <v>0</v>
      </c>
      <c r="N906" s="0" t="n">
        <v>1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11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392</v>
      </c>
      <c r="AI906" s="0" t="n">
        <v>31</v>
      </c>
      <c r="AL906" s="0" t="n">
        <f aca="false">MAX(C906:AG906)</f>
        <v>140</v>
      </c>
      <c r="AM906" s="0" t="n">
        <v>5</v>
      </c>
      <c r="AN906" s="0" t="str">
        <f aca="false">IF(AM906=1,(MAX(AL906:AL917)),"")</f>
        <v/>
      </c>
    </row>
    <row r="907" customFormat="false" ht="12.75" hidden="false" customHeight="false" outlineLevel="0" collapsed="false">
      <c r="A907" s="0" t="n">
        <v>1986</v>
      </c>
      <c r="B907" s="0" t="n">
        <v>11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20</v>
      </c>
      <c r="Y907" s="0" t="n">
        <v>0</v>
      </c>
      <c r="Z907" s="0" t="n">
        <v>500</v>
      </c>
      <c r="AA907" s="0" t="n">
        <v>0</v>
      </c>
      <c r="AB907" s="0" t="n">
        <v>0</v>
      </c>
      <c r="AC907" s="0" t="n">
        <v>470</v>
      </c>
      <c r="AD907" s="0" t="n">
        <v>0</v>
      </c>
      <c r="AE907" s="0" t="n">
        <v>40</v>
      </c>
      <c r="AF907" s="0" t="n">
        <v>0</v>
      </c>
      <c r="AG907" s="0" t="n">
        <v>-99</v>
      </c>
      <c r="AH907" s="0" t="n">
        <v>1030</v>
      </c>
      <c r="AI907" s="0" t="n">
        <v>30</v>
      </c>
      <c r="AL907" s="0" t="n">
        <f aca="false">MAX(C907:AG907)</f>
        <v>500</v>
      </c>
      <c r="AM907" s="0" t="n">
        <v>6</v>
      </c>
      <c r="AN907" s="0" t="str">
        <f aca="false">IF(AM907=1,(MAX(AL907:AL918)),"")</f>
        <v/>
      </c>
    </row>
    <row r="908" customFormat="false" ht="12.75" hidden="false" customHeight="false" outlineLevel="0" collapsed="false">
      <c r="A908" s="0" t="n">
        <v>1986</v>
      </c>
      <c r="B908" s="0" t="n">
        <v>12</v>
      </c>
      <c r="C908" s="0" t="n">
        <v>20</v>
      </c>
      <c r="D908" s="0" t="n">
        <v>20</v>
      </c>
      <c r="E908" s="0" t="n">
        <v>5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10</v>
      </c>
      <c r="AG908" s="0" t="n">
        <v>0</v>
      </c>
      <c r="AH908" s="0" t="n">
        <v>100</v>
      </c>
      <c r="AI908" s="0" t="n">
        <v>31</v>
      </c>
      <c r="AL908" s="0" t="n">
        <f aca="false">MAX(C908:AG908)</f>
        <v>50</v>
      </c>
      <c r="AM908" s="0" t="n">
        <v>7</v>
      </c>
      <c r="AN908" s="0" t="str">
        <f aca="false">IF(AM908=1,(MAX(AL908:AL919)),"")</f>
        <v/>
      </c>
    </row>
    <row r="909" customFormat="false" ht="12.75" hidden="false" customHeight="false" outlineLevel="0" collapsed="false">
      <c r="A909" s="0" t="n">
        <v>1987</v>
      </c>
      <c r="B909" s="0" t="n">
        <v>1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40</v>
      </c>
      <c r="Q909" s="0" t="n">
        <v>70</v>
      </c>
      <c r="R909" s="0" t="n">
        <v>210</v>
      </c>
      <c r="S909" s="0" t="n">
        <v>260</v>
      </c>
      <c r="T909" s="0" t="n">
        <v>0</v>
      </c>
      <c r="U909" s="0" t="n">
        <v>20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780</v>
      </c>
      <c r="AI909" s="0" t="n">
        <v>31</v>
      </c>
      <c r="AL909" s="0" t="n">
        <f aca="false">MAX(C909:AG909)</f>
        <v>260</v>
      </c>
      <c r="AM909" s="0" t="n">
        <v>8</v>
      </c>
      <c r="AN909" s="0" t="str">
        <f aca="false">IF(AM909=1,(MAX(AL909:AL920)),"")</f>
        <v/>
      </c>
    </row>
    <row r="910" customFormat="false" ht="12.75" hidden="false" customHeight="false" outlineLevel="0" collapsed="false">
      <c r="A910" s="0" t="n">
        <v>1987</v>
      </c>
      <c r="B910" s="0" t="n">
        <v>2</v>
      </c>
      <c r="C910" s="0" t="n">
        <v>0</v>
      </c>
      <c r="D910" s="0" t="n">
        <v>0</v>
      </c>
      <c r="E910" s="0" t="n">
        <v>0</v>
      </c>
      <c r="F910" s="0" t="n">
        <v>44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14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-99</v>
      </c>
      <c r="AF910" s="0" t="n">
        <v>-99</v>
      </c>
      <c r="AG910" s="0" t="n">
        <v>-99</v>
      </c>
      <c r="AH910" s="0" t="n">
        <v>184</v>
      </c>
      <c r="AI910" s="0" t="n">
        <v>28</v>
      </c>
      <c r="AL910" s="0" t="n">
        <f aca="false">MAX(C910:AG910)</f>
        <v>140</v>
      </c>
      <c r="AM910" s="0" t="n">
        <v>9</v>
      </c>
      <c r="AN910" s="0" t="str">
        <f aca="false">IF(AM910=1,(MAX(AL910:AL921)),"")</f>
        <v/>
      </c>
    </row>
    <row r="911" customFormat="false" ht="12.75" hidden="false" customHeight="false" outlineLevel="0" collapsed="false">
      <c r="A911" s="0" t="n">
        <v>1987</v>
      </c>
      <c r="B911" s="0" t="n">
        <v>3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160</v>
      </c>
      <c r="O911" s="0" t="n">
        <v>0</v>
      </c>
      <c r="P911" s="0" t="n">
        <v>0</v>
      </c>
      <c r="Q911" s="0" t="n">
        <v>19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460</v>
      </c>
      <c r="W911" s="0" t="n">
        <v>40</v>
      </c>
      <c r="X911" s="0" t="n">
        <v>35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700</v>
      </c>
      <c r="AF911" s="0" t="n">
        <v>167</v>
      </c>
      <c r="AG911" s="0" t="n">
        <v>0</v>
      </c>
      <c r="AH911" s="0" t="n">
        <v>2067</v>
      </c>
      <c r="AI911" s="0" t="n">
        <v>31</v>
      </c>
      <c r="AL911" s="0" t="n">
        <f aca="false">MAX(C911:AG911)</f>
        <v>700</v>
      </c>
      <c r="AM911" s="0" t="n">
        <v>10</v>
      </c>
      <c r="AN911" s="0" t="str">
        <f aca="false">IF(AM911=1,(MAX(AL911:AL922)),"")</f>
        <v/>
      </c>
    </row>
    <row r="912" customFormat="false" ht="12.75" hidden="false" customHeight="false" outlineLevel="0" collapsed="false">
      <c r="A912" s="0" t="n">
        <v>1987</v>
      </c>
      <c r="B912" s="0" t="n">
        <v>4</v>
      </c>
      <c r="C912" s="0" t="n">
        <v>520</v>
      </c>
      <c r="D912" s="0" t="n">
        <v>135</v>
      </c>
      <c r="E912" s="0" t="n">
        <v>52</v>
      </c>
      <c r="F912" s="0" t="n">
        <v>20</v>
      </c>
      <c r="G912" s="0" t="n">
        <v>90</v>
      </c>
      <c r="H912" s="0" t="n">
        <v>130</v>
      </c>
      <c r="I912" s="0" t="n">
        <v>72</v>
      </c>
      <c r="J912" s="0" t="n">
        <v>2</v>
      </c>
      <c r="K912" s="0" t="n">
        <v>70</v>
      </c>
      <c r="L912" s="0" t="n">
        <v>110</v>
      </c>
      <c r="M912" s="0" t="n">
        <v>250</v>
      </c>
      <c r="N912" s="0" t="n">
        <v>110</v>
      </c>
      <c r="O912" s="0" t="n">
        <v>19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250</v>
      </c>
      <c r="W912" s="0" t="n">
        <v>18</v>
      </c>
      <c r="X912" s="0" t="n">
        <v>180</v>
      </c>
      <c r="Y912" s="0" t="n">
        <v>0</v>
      </c>
      <c r="Z912" s="0" t="n">
        <v>180</v>
      </c>
      <c r="AA912" s="0" t="n">
        <v>12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-99</v>
      </c>
      <c r="AH912" s="0" t="n">
        <v>2328</v>
      </c>
      <c r="AI912" s="0" t="n">
        <v>30</v>
      </c>
      <c r="AL912" s="0" t="n">
        <f aca="false">MAX(C912:AG912)</f>
        <v>520</v>
      </c>
      <c r="AM912" s="0" t="n">
        <v>11</v>
      </c>
      <c r="AN912" s="0" t="str">
        <f aca="false">IF(AM912=1,(MAX(AL912:AL923)),"")</f>
        <v/>
      </c>
    </row>
    <row r="913" customFormat="false" ht="12.75" hidden="false" customHeight="false" outlineLevel="0" collapsed="false">
      <c r="A913" s="0" t="n">
        <v>1987</v>
      </c>
      <c r="B913" s="0" t="n">
        <v>5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232</v>
      </c>
      <c r="H913" s="0" t="n">
        <v>12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41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60</v>
      </c>
      <c r="AH913" s="0" t="n">
        <v>714</v>
      </c>
      <c r="AI913" s="0" t="n">
        <v>31</v>
      </c>
      <c r="AL913" s="0" t="n">
        <f aca="false">MAX(C913:AG913)</f>
        <v>410</v>
      </c>
      <c r="AM913" s="0" t="n">
        <v>12</v>
      </c>
      <c r="AN913" s="0" t="str">
        <f aca="false">IF(AM913=1,(MAX(AL913:AL924)),"")</f>
        <v/>
      </c>
    </row>
    <row r="914" customFormat="false" ht="12.75" hidden="false" customHeight="false" outlineLevel="0" collapsed="false">
      <c r="A914" s="0" t="n">
        <v>1987</v>
      </c>
      <c r="B914" s="0" t="n">
        <v>6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60</v>
      </c>
      <c r="H914" s="0" t="n">
        <v>0</v>
      </c>
      <c r="I914" s="0" t="n">
        <v>500</v>
      </c>
      <c r="J914" s="0" t="n">
        <v>0</v>
      </c>
      <c r="K914" s="0" t="n">
        <v>6</v>
      </c>
      <c r="L914" s="0" t="n">
        <v>320</v>
      </c>
      <c r="M914" s="0" t="n">
        <v>0</v>
      </c>
      <c r="N914" s="0" t="n">
        <v>50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28</v>
      </c>
      <c r="T914" s="0" t="n">
        <v>132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50</v>
      </c>
      <c r="AF914" s="0" t="n">
        <v>200</v>
      </c>
      <c r="AG914" s="0" t="n">
        <v>-99</v>
      </c>
      <c r="AH914" s="0" t="n">
        <v>1796</v>
      </c>
      <c r="AI914" s="0" t="n">
        <v>30</v>
      </c>
      <c r="AL914" s="0" t="n">
        <f aca="false">MAX(C914:AG914)</f>
        <v>500</v>
      </c>
      <c r="AM914" s="0" t="n">
        <v>1</v>
      </c>
      <c r="AN914" s="0" t="n">
        <f aca="false">IF(AM914=1,(MAX(AL914:AL925)),"")</f>
        <v>800</v>
      </c>
    </row>
    <row r="915" customFormat="false" ht="12.75" hidden="false" customHeight="false" outlineLevel="0" collapsed="false">
      <c r="A915" s="0" t="n">
        <v>1987</v>
      </c>
      <c r="B915" s="0" t="n">
        <v>7</v>
      </c>
      <c r="C915" s="0" t="n">
        <v>300</v>
      </c>
      <c r="D915" s="0" t="n">
        <v>30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28</v>
      </c>
      <c r="J915" s="0" t="n">
        <v>0</v>
      </c>
      <c r="K915" s="0" t="n">
        <v>800</v>
      </c>
      <c r="L915" s="0" t="n">
        <v>550</v>
      </c>
      <c r="M915" s="0" t="n">
        <v>28</v>
      </c>
      <c r="N915" s="0" t="n">
        <v>350</v>
      </c>
      <c r="O915" s="0" t="n">
        <v>20</v>
      </c>
      <c r="P915" s="0" t="n">
        <v>10</v>
      </c>
      <c r="Q915" s="0" t="n">
        <v>40</v>
      </c>
      <c r="R915" s="0" t="n">
        <v>20</v>
      </c>
      <c r="S915" s="0" t="n">
        <v>0</v>
      </c>
      <c r="T915" s="0" t="n">
        <v>60</v>
      </c>
      <c r="U915" s="0" t="n">
        <v>350</v>
      </c>
      <c r="V915" s="0" t="n">
        <v>12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120</v>
      </c>
      <c r="AE915" s="0" t="n">
        <v>0</v>
      </c>
      <c r="AF915" s="0" t="n">
        <v>0</v>
      </c>
      <c r="AG915" s="0" t="n">
        <v>0</v>
      </c>
      <c r="AH915" s="0" t="n">
        <v>3096</v>
      </c>
      <c r="AI915" s="0" t="n">
        <v>31</v>
      </c>
      <c r="AL915" s="0" t="n">
        <f aca="false">MAX(C915:AG915)</f>
        <v>800</v>
      </c>
      <c r="AM915" s="0" t="n">
        <v>2</v>
      </c>
      <c r="AN915" s="0" t="str">
        <f aca="false">IF(AM915=1,(MAX(AL915:AL926)),"")</f>
        <v/>
      </c>
    </row>
    <row r="916" customFormat="false" ht="12.75" hidden="false" customHeight="false" outlineLevel="0" collapsed="false">
      <c r="A916" s="0" t="n">
        <v>1987</v>
      </c>
      <c r="B916" s="0" t="n">
        <v>8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25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150</v>
      </c>
      <c r="Z916" s="0" t="n">
        <v>10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130</v>
      </c>
      <c r="AG916" s="0" t="n">
        <v>0</v>
      </c>
      <c r="AH916" s="0" t="n">
        <v>630</v>
      </c>
      <c r="AI916" s="0" t="n">
        <v>31</v>
      </c>
      <c r="AL916" s="0" t="n">
        <f aca="false">MAX(C916:AG916)</f>
        <v>250</v>
      </c>
      <c r="AM916" s="0" t="n">
        <v>3</v>
      </c>
      <c r="AN916" s="0" t="str">
        <f aca="false">IF(AM916=1,(MAX(AL916:AL927)),"")</f>
        <v/>
      </c>
    </row>
    <row r="917" customFormat="false" ht="12.75" hidden="false" customHeight="false" outlineLevel="0" collapsed="false">
      <c r="A917" s="0" t="n">
        <v>1987</v>
      </c>
      <c r="B917" s="0" t="n">
        <v>9</v>
      </c>
      <c r="C917" s="0" t="n">
        <v>0</v>
      </c>
      <c r="D917" s="0" t="n">
        <v>0</v>
      </c>
      <c r="E917" s="0" t="n">
        <v>0</v>
      </c>
      <c r="F917" s="0" t="n">
        <v>20</v>
      </c>
      <c r="G917" s="0" t="n">
        <v>0</v>
      </c>
      <c r="H917" s="0" t="n">
        <v>6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2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96</v>
      </c>
      <c r="AG917" s="0" t="n">
        <v>-99</v>
      </c>
      <c r="AH917" s="0" t="n">
        <v>196</v>
      </c>
      <c r="AI917" s="0" t="n">
        <v>30</v>
      </c>
      <c r="AL917" s="0" t="n">
        <f aca="false">MAX(C917:AG917)</f>
        <v>96</v>
      </c>
      <c r="AM917" s="0" t="n">
        <v>4</v>
      </c>
      <c r="AN917" s="0" t="str">
        <f aca="false">IF(AM917=1,(MAX(AL917:AL928)),"")</f>
        <v/>
      </c>
    </row>
    <row r="918" customFormat="false" ht="12.75" hidden="false" customHeight="false" outlineLevel="0" collapsed="false">
      <c r="A918" s="0" t="n">
        <v>1987</v>
      </c>
      <c r="B918" s="0" t="n">
        <v>1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17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170</v>
      </c>
      <c r="AI918" s="0" t="n">
        <v>31</v>
      </c>
      <c r="AL918" s="0" t="n">
        <f aca="false">MAX(C918:AG918)</f>
        <v>170</v>
      </c>
      <c r="AM918" s="0" t="n">
        <v>5</v>
      </c>
      <c r="AN918" s="0" t="str">
        <f aca="false">IF(AM918=1,(MAX(AL918:AL929)),"")</f>
        <v/>
      </c>
    </row>
    <row r="919" customFormat="false" ht="12.75" hidden="false" customHeight="false" outlineLevel="0" collapsed="false">
      <c r="A919" s="0" t="n">
        <v>1987</v>
      </c>
      <c r="B919" s="0" t="n">
        <v>11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5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-99</v>
      </c>
      <c r="AH919" s="0" t="n">
        <v>50</v>
      </c>
      <c r="AI919" s="0" t="n">
        <v>30</v>
      </c>
      <c r="AL919" s="0" t="n">
        <f aca="false">MAX(C919:AG919)</f>
        <v>50</v>
      </c>
      <c r="AM919" s="0" t="n">
        <v>6</v>
      </c>
      <c r="AN919" s="0" t="str">
        <f aca="false">IF(AM919=1,(MAX(AL919:AL930)),"")</f>
        <v/>
      </c>
    </row>
    <row r="920" customFormat="false" ht="12.75" hidden="false" customHeight="false" outlineLevel="0" collapsed="false">
      <c r="A920" s="0" t="n">
        <v>1987</v>
      </c>
      <c r="B920" s="0" t="n">
        <v>12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31</v>
      </c>
      <c r="AL920" s="0" t="n">
        <f aca="false">MAX(C920:AG920)</f>
        <v>0</v>
      </c>
      <c r="AM920" s="0" t="n">
        <v>7</v>
      </c>
      <c r="AN920" s="0" t="str">
        <f aca="false">IF(AM920=1,(MAX(AL920:AL931)),"")</f>
        <v/>
      </c>
    </row>
    <row r="921" customFormat="false" ht="12.75" hidden="false" customHeight="false" outlineLevel="0" collapsed="false">
      <c r="A921" s="0" t="n">
        <v>1988</v>
      </c>
      <c r="B921" s="0" t="n">
        <v>1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31</v>
      </c>
      <c r="AL921" s="0" t="n">
        <f aca="false">MAX(C921:AG921)</f>
        <v>0</v>
      </c>
      <c r="AM921" s="0" t="n">
        <v>8</v>
      </c>
      <c r="AN921" s="0" t="str">
        <f aca="false">IF(AM921=1,(MAX(AL921:AL932)),"")</f>
        <v/>
      </c>
    </row>
    <row r="922" customFormat="false" ht="12.75" hidden="false" customHeight="false" outlineLevel="0" collapsed="false">
      <c r="A922" s="0" t="n">
        <v>1988</v>
      </c>
      <c r="B922" s="0" t="n">
        <v>2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70</v>
      </c>
      <c r="AB922" s="0" t="n">
        <v>60</v>
      </c>
      <c r="AC922" s="0" t="n">
        <v>0</v>
      </c>
      <c r="AD922" s="0" t="n">
        <v>20</v>
      </c>
      <c r="AE922" s="0" t="n">
        <v>0</v>
      </c>
      <c r="AF922" s="0" t="n">
        <v>-99</v>
      </c>
      <c r="AG922" s="0" t="n">
        <v>-99</v>
      </c>
      <c r="AH922" s="0" t="n">
        <v>150</v>
      </c>
      <c r="AI922" s="0" t="n">
        <v>29</v>
      </c>
      <c r="AL922" s="0" t="n">
        <f aca="false">MAX(C922:AG922)</f>
        <v>70</v>
      </c>
      <c r="AM922" s="0" t="n">
        <v>9</v>
      </c>
      <c r="AN922" s="0" t="str">
        <f aca="false">IF(AM922=1,(MAX(AL922:AL933)),"")</f>
        <v/>
      </c>
    </row>
    <row r="923" customFormat="false" ht="12.75" hidden="false" customHeight="false" outlineLevel="0" collapsed="false">
      <c r="A923" s="0" t="n">
        <v>1988</v>
      </c>
      <c r="B923" s="0" t="n">
        <v>4</v>
      </c>
      <c r="C923" s="0" t="n">
        <v>17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42</v>
      </c>
      <c r="J923" s="0" t="n">
        <v>0</v>
      </c>
      <c r="K923" s="0" t="n">
        <v>143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660</v>
      </c>
      <c r="T923" s="0" t="n">
        <v>0</v>
      </c>
      <c r="U923" s="0" t="n">
        <v>26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136</v>
      </c>
      <c r="AB923" s="0" t="n">
        <v>0</v>
      </c>
      <c r="AC923" s="0" t="n">
        <v>30</v>
      </c>
      <c r="AD923" s="0" t="n">
        <v>0</v>
      </c>
      <c r="AE923" s="0" t="n">
        <v>578</v>
      </c>
      <c r="AF923" s="0" t="n">
        <v>490</v>
      </c>
      <c r="AG923" s="0" t="n">
        <v>-99</v>
      </c>
      <c r="AH923" s="0" t="n">
        <v>2509</v>
      </c>
      <c r="AI923" s="0" t="n">
        <v>30</v>
      </c>
      <c r="AL923" s="0" t="n">
        <f aca="false">MAX(C923:AG923)</f>
        <v>660</v>
      </c>
      <c r="AM923" s="0" t="n">
        <v>10</v>
      </c>
      <c r="AN923" s="0" t="str">
        <f aca="false">IF(AM923=1,(MAX(AL923:AL934)),"")</f>
        <v/>
      </c>
    </row>
    <row r="924" customFormat="false" ht="12.75" hidden="false" customHeight="false" outlineLevel="0" collapsed="false">
      <c r="A924" s="0" t="n">
        <v>1988</v>
      </c>
      <c r="B924" s="0" t="n">
        <v>5</v>
      </c>
      <c r="C924" s="0" t="n">
        <v>148</v>
      </c>
      <c r="D924" s="0" t="n">
        <v>0</v>
      </c>
      <c r="E924" s="0" t="n">
        <v>175</v>
      </c>
      <c r="F924" s="0" t="n">
        <v>64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272</v>
      </c>
      <c r="R924" s="0" t="n">
        <v>0</v>
      </c>
      <c r="S924" s="0" t="n">
        <v>462</v>
      </c>
      <c r="T924" s="0" t="n">
        <v>0</v>
      </c>
      <c r="U924" s="0" t="n">
        <v>0</v>
      </c>
      <c r="V924" s="0" t="n">
        <v>0</v>
      </c>
      <c r="W924" s="0" t="n">
        <v>43</v>
      </c>
      <c r="X924" s="0" t="n">
        <v>706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1870</v>
      </c>
      <c r="AI924" s="0" t="n">
        <v>31</v>
      </c>
      <c r="AL924" s="0" t="n">
        <f aca="false">MAX(C924:AG924)</f>
        <v>706</v>
      </c>
      <c r="AM924" s="0" t="n">
        <v>11</v>
      </c>
      <c r="AN924" s="0" t="str">
        <f aca="false">IF(AM924=1,(MAX(AL924:AL935)),"")</f>
        <v/>
      </c>
    </row>
    <row r="925" customFormat="false" ht="12.75" hidden="false" customHeight="false" outlineLevel="0" collapsed="false">
      <c r="A925" s="0" t="n">
        <v>1988</v>
      </c>
      <c r="B925" s="0" t="n">
        <v>6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362</v>
      </c>
      <c r="L925" s="0" t="n">
        <v>128</v>
      </c>
      <c r="M925" s="0" t="n">
        <v>30</v>
      </c>
      <c r="N925" s="0" t="n">
        <v>140</v>
      </c>
      <c r="O925" s="0" t="n">
        <v>27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34</v>
      </c>
      <c r="AA925" s="0" t="n">
        <v>562</v>
      </c>
      <c r="AB925" s="0" t="n">
        <v>0</v>
      </c>
      <c r="AC925" s="0" t="n">
        <v>108</v>
      </c>
      <c r="AD925" s="0" t="n">
        <v>0</v>
      </c>
      <c r="AE925" s="0" t="n">
        <v>100</v>
      </c>
      <c r="AF925" s="0" t="n">
        <v>0</v>
      </c>
      <c r="AG925" s="0" t="n">
        <v>-99</v>
      </c>
      <c r="AH925" s="0" t="n">
        <v>1734</v>
      </c>
      <c r="AI925" s="0" t="n">
        <v>30</v>
      </c>
      <c r="AL925" s="0" t="n">
        <f aca="false">MAX(C925:AG925)</f>
        <v>562</v>
      </c>
      <c r="AM925" s="0" t="n">
        <v>12</v>
      </c>
      <c r="AN925" s="0" t="str">
        <f aca="false">IF(AM925=1,(MAX(AL925:AL936)),"")</f>
        <v/>
      </c>
    </row>
    <row r="926" customFormat="false" ht="12.75" hidden="false" customHeight="false" outlineLevel="0" collapsed="false">
      <c r="A926" s="0" t="n">
        <v>1988</v>
      </c>
      <c r="B926" s="0" t="n">
        <v>7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702</v>
      </c>
      <c r="H926" s="0" t="n">
        <v>62</v>
      </c>
      <c r="I926" s="0" t="n">
        <v>28</v>
      </c>
      <c r="J926" s="0" t="n">
        <v>42</v>
      </c>
      <c r="K926" s="0" t="n">
        <v>112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200</v>
      </c>
      <c r="R926" s="0" t="n">
        <v>50</v>
      </c>
      <c r="S926" s="0" t="n">
        <v>450</v>
      </c>
      <c r="T926" s="0" t="n">
        <v>240</v>
      </c>
      <c r="U926" s="0" t="n">
        <v>84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61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50</v>
      </c>
      <c r="AG926" s="0" t="n">
        <v>0</v>
      </c>
      <c r="AH926" s="0" t="n">
        <v>2630</v>
      </c>
      <c r="AI926" s="0" t="n">
        <v>31</v>
      </c>
      <c r="AL926" s="0" t="n">
        <f aca="false">MAX(C926:AG926)</f>
        <v>702</v>
      </c>
      <c r="AM926" s="0" t="n">
        <v>1</v>
      </c>
      <c r="AN926" s="0" t="n">
        <f aca="false">IF(AM926=1,(MAX(AL926:AL937)),"")</f>
        <v>750</v>
      </c>
    </row>
    <row r="927" customFormat="false" ht="12.75" hidden="false" customHeight="false" outlineLevel="0" collapsed="false">
      <c r="A927" s="0" t="n">
        <v>1988</v>
      </c>
      <c r="B927" s="0" t="n">
        <v>8</v>
      </c>
      <c r="C927" s="0" t="n">
        <v>0</v>
      </c>
      <c r="D927" s="0" t="n">
        <v>0</v>
      </c>
      <c r="E927" s="0" t="n">
        <v>0</v>
      </c>
      <c r="F927" s="0" t="n">
        <v>2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336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102</v>
      </c>
      <c r="U927" s="0" t="n">
        <v>338</v>
      </c>
      <c r="V927" s="0" t="n">
        <v>0</v>
      </c>
      <c r="W927" s="0" t="n">
        <v>30</v>
      </c>
      <c r="X927" s="0" t="n">
        <v>0</v>
      </c>
      <c r="Y927" s="0" t="n">
        <v>0</v>
      </c>
      <c r="Z927" s="0" t="n">
        <v>184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23</v>
      </c>
      <c r="AF927" s="0" t="n">
        <v>0</v>
      </c>
      <c r="AG927" s="0" t="n">
        <v>0</v>
      </c>
      <c r="AH927" s="0" t="n">
        <v>1033</v>
      </c>
      <c r="AI927" s="0" t="n">
        <v>31</v>
      </c>
      <c r="AL927" s="0" t="n">
        <f aca="false">MAX(C927:AG927)</f>
        <v>338</v>
      </c>
      <c r="AM927" s="0" t="n">
        <v>2</v>
      </c>
      <c r="AN927" s="0" t="str">
        <f aca="false">IF(AM927=1,(MAX(AL927:AL938)),"")</f>
        <v/>
      </c>
    </row>
    <row r="928" customFormat="false" ht="12.75" hidden="false" customHeight="false" outlineLevel="0" collapsed="false">
      <c r="A928" s="0" t="n">
        <v>1988</v>
      </c>
      <c r="B928" s="0" t="n">
        <v>9</v>
      </c>
      <c r="C928" s="0" t="n">
        <v>164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88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-99</v>
      </c>
      <c r="AH928" s="0" t="n">
        <v>252</v>
      </c>
      <c r="AI928" s="0" t="n">
        <v>30</v>
      </c>
      <c r="AL928" s="0" t="n">
        <f aca="false">MAX(C928:AG928)</f>
        <v>164</v>
      </c>
      <c r="AM928" s="0" t="n">
        <v>3</v>
      </c>
      <c r="AN928" s="0" t="str">
        <f aca="false">IF(AM928=1,(MAX(AL928:AL939)),"")</f>
        <v/>
      </c>
    </row>
    <row r="929" customFormat="false" ht="12.75" hidden="false" customHeight="false" outlineLevel="0" collapsed="false">
      <c r="A929" s="0" t="n">
        <v>1988</v>
      </c>
      <c r="B929" s="0" t="n">
        <v>1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31</v>
      </c>
      <c r="AL929" s="0" t="n">
        <f aca="false">MAX(C929:AG929)</f>
        <v>0</v>
      </c>
      <c r="AM929" s="0" t="n">
        <v>4</v>
      </c>
      <c r="AN929" s="0" t="str">
        <f aca="false">IF(AM929=1,(MAX(AL929:AL940)),"")</f>
        <v/>
      </c>
    </row>
    <row r="930" customFormat="false" ht="12.75" hidden="false" customHeight="false" outlineLevel="0" collapsed="false">
      <c r="A930" s="0" t="n">
        <v>1988</v>
      </c>
      <c r="B930" s="0" t="n">
        <v>11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26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-99</v>
      </c>
      <c r="AH930" s="0" t="n">
        <v>260</v>
      </c>
      <c r="AI930" s="0" t="n">
        <v>30</v>
      </c>
      <c r="AL930" s="0" t="n">
        <f aca="false">MAX(C930:AG930)</f>
        <v>260</v>
      </c>
      <c r="AM930" s="0" t="n">
        <v>5</v>
      </c>
      <c r="AN930" s="0" t="str">
        <f aca="false">IF(AM930=1,(MAX(AL930:AL941)),"")</f>
        <v/>
      </c>
    </row>
    <row r="931" customFormat="false" ht="12.75" hidden="false" customHeight="false" outlineLevel="0" collapsed="false">
      <c r="A931" s="0" t="n">
        <v>1988</v>
      </c>
      <c r="B931" s="0" t="n">
        <v>12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20</v>
      </c>
      <c r="R931" s="0" t="n">
        <v>162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182</v>
      </c>
      <c r="AI931" s="0" t="n">
        <v>31</v>
      </c>
      <c r="AL931" s="0" t="n">
        <f aca="false">MAX(C931:AG931)</f>
        <v>162</v>
      </c>
      <c r="AM931" s="0" t="n">
        <v>6</v>
      </c>
      <c r="AN931" s="0" t="str">
        <f aca="false">IF(AM931=1,(MAX(AL931:AL942)),"")</f>
        <v/>
      </c>
    </row>
    <row r="932" customFormat="false" ht="12.75" hidden="false" customHeight="false" outlineLevel="0" collapsed="false">
      <c r="A932" s="0" t="n">
        <v>1989</v>
      </c>
      <c r="B932" s="0" t="n">
        <v>1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180</v>
      </c>
      <c r="V932" s="0" t="n">
        <v>45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630</v>
      </c>
      <c r="AI932" s="0" t="n">
        <v>31</v>
      </c>
      <c r="AL932" s="0" t="n">
        <f aca="false">MAX(C932:AG932)</f>
        <v>450</v>
      </c>
      <c r="AM932" s="0" t="n">
        <v>7</v>
      </c>
      <c r="AN932" s="0" t="str">
        <f aca="false">IF(AM932=1,(MAX(AL932:AL943)),"")</f>
        <v/>
      </c>
    </row>
    <row r="933" customFormat="false" ht="12.75" hidden="false" customHeight="false" outlineLevel="0" collapsed="false">
      <c r="A933" s="0" t="n">
        <v>1989</v>
      </c>
      <c r="B933" s="0" t="n">
        <v>2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54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152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-99</v>
      </c>
      <c r="AF933" s="0" t="n">
        <v>-99</v>
      </c>
      <c r="AG933" s="0" t="n">
        <v>-99</v>
      </c>
      <c r="AH933" s="0" t="n">
        <v>206</v>
      </c>
      <c r="AI933" s="0" t="n">
        <v>28</v>
      </c>
      <c r="AL933" s="0" t="n">
        <f aca="false">MAX(C933:AG933)</f>
        <v>152</v>
      </c>
      <c r="AM933" s="0" t="n">
        <v>8</v>
      </c>
      <c r="AN933" s="0" t="str">
        <f aca="false">IF(AM933=1,(MAX(AL933:AL944)),"")</f>
        <v/>
      </c>
    </row>
    <row r="934" customFormat="false" ht="12.75" hidden="false" customHeight="false" outlineLevel="0" collapsed="false">
      <c r="A934" s="0" t="n">
        <v>1989</v>
      </c>
      <c r="B934" s="0" t="n">
        <v>3</v>
      </c>
      <c r="C934" s="0" t="n">
        <v>3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20</v>
      </c>
      <c r="AC934" s="0" t="n">
        <v>80</v>
      </c>
      <c r="AD934" s="0" t="n">
        <v>200</v>
      </c>
      <c r="AE934" s="0" t="n">
        <v>50</v>
      </c>
      <c r="AF934" s="0" t="n">
        <v>150</v>
      </c>
      <c r="AG934" s="0" t="n">
        <v>0</v>
      </c>
      <c r="AH934" s="0" t="n">
        <v>530</v>
      </c>
      <c r="AI934" s="0" t="n">
        <v>31</v>
      </c>
      <c r="AL934" s="0" t="n">
        <f aca="false">MAX(C934:AG934)</f>
        <v>200</v>
      </c>
      <c r="AM934" s="0" t="n">
        <v>9</v>
      </c>
      <c r="AN934" s="0" t="str">
        <f aca="false">IF(AM934=1,(MAX(AL934:AL945)),"")</f>
        <v/>
      </c>
    </row>
    <row r="935" customFormat="false" ht="12.75" hidden="false" customHeight="false" outlineLevel="0" collapsed="false">
      <c r="A935" s="0" t="n">
        <v>1989</v>
      </c>
      <c r="B935" s="0" t="n">
        <v>4</v>
      </c>
      <c r="C935" s="0" t="n">
        <v>50</v>
      </c>
      <c r="D935" s="0" t="n">
        <v>80</v>
      </c>
      <c r="E935" s="0" t="n">
        <v>20</v>
      </c>
      <c r="F935" s="0" t="n">
        <v>160</v>
      </c>
      <c r="G935" s="0" t="n">
        <v>240</v>
      </c>
      <c r="H935" s="0" t="n">
        <v>60</v>
      </c>
      <c r="I935" s="0" t="n">
        <v>60</v>
      </c>
      <c r="J935" s="0" t="n">
        <v>500</v>
      </c>
      <c r="K935" s="0" t="n">
        <v>0</v>
      </c>
      <c r="L935" s="0" t="n">
        <v>50</v>
      </c>
      <c r="M935" s="0" t="n">
        <v>410</v>
      </c>
      <c r="N935" s="0" t="n">
        <v>690</v>
      </c>
      <c r="O935" s="0" t="n">
        <v>0</v>
      </c>
      <c r="P935" s="0" t="n">
        <v>200</v>
      </c>
      <c r="Q935" s="0" t="n">
        <v>60</v>
      </c>
      <c r="R935" s="0" t="n">
        <v>0</v>
      </c>
      <c r="S935" s="0" t="n">
        <v>0</v>
      </c>
      <c r="T935" s="0" t="n">
        <v>0</v>
      </c>
      <c r="U935" s="0" t="n">
        <v>10</v>
      </c>
      <c r="V935" s="0" t="n">
        <v>0</v>
      </c>
      <c r="W935" s="0" t="n">
        <v>0</v>
      </c>
      <c r="X935" s="0" t="n">
        <v>10</v>
      </c>
      <c r="Y935" s="0" t="n">
        <v>92</v>
      </c>
      <c r="Z935" s="0" t="n">
        <v>40</v>
      </c>
      <c r="AA935" s="0" t="n">
        <v>40</v>
      </c>
      <c r="AB935" s="0" t="n">
        <v>30</v>
      </c>
      <c r="AC935" s="0" t="n">
        <v>20</v>
      </c>
      <c r="AD935" s="0" t="n">
        <v>30</v>
      </c>
      <c r="AE935" s="0" t="n">
        <v>50</v>
      </c>
      <c r="AF935" s="0" t="n">
        <v>200</v>
      </c>
      <c r="AG935" s="0" t="n">
        <v>-99</v>
      </c>
      <c r="AH935" s="0" t="n">
        <v>3102</v>
      </c>
      <c r="AI935" s="0" t="n">
        <v>30</v>
      </c>
      <c r="AL935" s="0" t="n">
        <f aca="false">MAX(C935:AG935)</f>
        <v>690</v>
      </c>
      <c r="AM935" s="0" t="n">
        <v>10</v>
      </c>
      <c r="AN935" s="0" t="str">
        <f aca="false">IF(AM935=1,(MAX(AL935:AL946)),"")</f>
        <v/>
      </c>
    </row>
    <row r="936" customFormat="false" ht="12.75" hidden="false" customHeight="false" outlineLevel="0" collapsed="false">
      <c r="A936" s="0" t="n">
        <v>1989</v>
      </c>
      <c r="B936" s="0" t="n">
        <v>5</v>
      </c>
      <c r="C936" s="0" t="n">
        <v>0</v>
      </c>
      <c r="D936" s="0" t="n">
        <v>160</v>
      </c>
      <c r="E936" s="0" t="n">
        <v>0</v>
      </c>
      <c r="F936" s="0" t="n">
        <v>0</v>
      </c>
      <c r="G936" s="0" t="n">
        <v>250</v>
      </c>
      <c r="H936" s="0" t="n">
        <v>4</v>
      </c>
      <c r="I936" s="0" t="n">
        <v>170</v>
      </c>
      <c r="J936" s="0" t="n">
        <v>0</v>
      </c>
      <c r="K936" s="0" t="n">
        <v>0</v>
      </c>
      <c r="L936" s="0" t="n">
        <v>224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73</v>
      </c>
      <c r="R936" s="0" t="n">
        <v>0</v>
      </c>
      <c r="S936" s="0" t="n">
        <v>138</v>
      </c>
      <c r="T936" s="0" t="n">
        <v>0</v>
      </c>
      <c r="U936" s="0" t="n">
        <v>160</v>
      </c>
      <c r="V936" s="0" t="n">
        <v>190</v>
      </c>
      <c r="W936" s="0" t="n">
        <v>280</v>
      </c>
      <c r="X936" s="0" t="n">
        <v>0</v>
      </c>
      <c r="Y936" s="0" t="n">
        <v>0</v>
      </c>
      <c r="Z936" s="0" t="n">
        <v>18</v>
      </c>
      <c r="AA936" s="0" t="n">
        <v>11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1777</v>
      </c>
      <c r="AI936" s="0" t="n">
        <v>31</v>
      </c>
      <c r="AL936" s="0" t="n">
        <f aca="false">MAX(C936:AG936)</f>
        <v>280</v>
      </c>
      <c r="AM936" s="0" t="n">
        <v>11</v>
      </c>
      <c r="AN936" s="0" t="str">
        <f aca="false">IF(AM936=1,(MAX(AL936:AL947)),"")</f>
        <v/>
      </c>
    </row>
    <row r="937" customFormat="false" ht="12.75" hidden="false" customHeight="false" outlineLevel="0" collapsed="false">
      <c r="A937" s="0" t="n">
        <v>1989</v>
      </c>
      <c r="B937" s="0" t="n">
        <v>6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370</v>
      </c>
      <c r="J937" s="0" t="n">
        <v>0</v>
      </c>
      <c r="K937" s="0" t="n">
        <v>0</v>
      </c>
      <c r="L937" s="0" t="n">
        <v>15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510</v>
      </c>
      <c r="AB937" s="0" t="n">
        <v>0</v>
      </c>
      <c r="AC937" s="0" t="n">
        <v>0</v>
      </c>
      <c r="AD937" s="0" t="n">
        <v>750</v>
      </c>
      <c r="AE937" s="0" t="n">
        <v>380</v>
      </c>
      <c r="AF937" s="0" t="n">
        <v>0</v>
      </c>
      <c r="AG937" s="0" t="n">
        <v>-99</v>
      </c>
      <c r="AH937" s="0" t="n">
        <v>2025</v>
      </c>
      <c r="AI937" s="0" t="n">
        <v>30</v>
      </c>
      <c r="AL937" s="0" t="n">
        <f aca="false">MAX(C937:AG937)</f>
        <v>750</v>
      </c>
      <c r="AM937" s="0" t="n">
        <v>12</v>
      </c>
      <c r="AN937" s="0" t="str">
        <f aca="false">IF(AM937=1,(MAX(AL937:AL948)),"")</f>
        <v/>
      </c>
    </row>
    <row r="938" customFormat="false" ht="12.75" hidden="false" customHeight="false" outlineLevel="0" collapsed="false">
      <c r="A938" s="0" t="n">
        <v>1989</v>
      </c>
      <c r="B938" s="0" t="n">
        <v>7</v>
      </c>
      <c r="C938" s="0" t="n">
        <v>240</v>
      </c>
      <c r="D938" s="0" t="n">
        <v>18</v>
      </c>
      <c r="E938" s="0" t="n">
        <v>0</v>
      </c>
      <c r="F938" s="0" t="n">
        <v>630</v>
      </c>
      <c r="G938" s="0" t="n">
        <v>0</v>
      </c>
      <c r="H938" s="0" t="n">
        <v>210</v>
      </c>
      <c r="I938" s="0" t="n">
        <v>0</v>
      </c>
      <c r="J938" s="0" t="n">
        <v>190</v>
      </c>
      <c r="K938" s="0" t="n">
        <v>0</v>
      </c>
      <c r="L938" s="0" t="n">
        <v>0</v>
      </c>
      <c r="M938" s="0" t="n">
        <v>254</v>
      </c>
      <c r="N938" s="0" t="n">
        <v>253</v>
      </c>
      <c r="O938" s="0" t="n">
        <v>180</v>
      </c>
      <c r="P938" s="0" t="n">
        <v>0</v>
      </c>
      <c r="Q938" s="0" t="n">
        <v>6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252</v>
      </c>
      <c r="W938" s="0" t="n">
        <v>100</v>
      </c>
      <c r="X938" s="0" t="n">
        <v>22</v>
      </c>
      <c r="Y938" s="0" t="n">
        <v>14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2549</v>
      </c>
      <c r="AI938" s="0" t="n">
        <v>31</v>
      </c>
      <c r="AL938" s="0" t="n">
        <f aca="false">MAX(C938:AG938)</f>
        <v>630</v>
      </c>
      <c r="AM938" s="0" t="n">
        <v>1</v>
      </c>
      <c r="AN938" s="0" t="n">
        <f aca="false">IF(AM938=1,(MAX(AL938:AL949)),"")</f>
        <v>630</v>
      </c>
    </row>
    <row r="939" customFormat="false" ht="12.75" hidden="false" customHeight="false" outlineLevel="0" collapsed="false">
      <c r="A939" s="0" t="n">
        <v>1989</v>
      </c>
      <c r="B939" s="0" t="n">
        <v>8</v>
      </c>
      <c r="C939" s="0" t="n">
        <v>0</v>
      </c>
      <c r="D939" s="0" t="n">
        <v>0</v>
      </c>
      <c r="E939" s="0" t="n">
        <v>0</v>
      </c>
      <c r="F939" s="0" t="n">
        <v>17</v>
      </c>
      <c r="G939" s="0" t="n">
        <v>0</v>
      </c>
      <c r="H939" s="0" t="n">
        <v>0</v>
      </c>
      <c r="I939" s="0" t="n">
        <v>7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460</v>
      </c>
      <c r="R939" s="0" t="n">
        <v>0</v>
      </c>
      <c r="S939" s="0" t="n">
        <v>0</v>
      </c>
      <c r="T939" s="0" t="n">
        <v>150</v>
      </c>
      <c r="U939" s="0" t="n">
        <v>110</v>
      </c>
      <c r="V939" s="0" t="n">
        <v>0</v>
      </c>
      <c r="W939" s="0" t="n">
        <v>0</v>
      </c>
      <c r="X939" s="0" t="n">
        <v>11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917</v>
      </c>
      <c r="AI939" s="0" t="n">
        <v>31</v>
      </c>
      <c r="AL939" s="0" t="n">
        <f aca="false">MAX(C939:AG939)</f>
        <v>460</v>
      </c>
      <c r="AM939" s="0" t="n">
        <v>2</v>
      </c>
      <c r="AN939" s="0" t="str">
        <f aca="false">IF(AM939=1,(MAX(AL939:AL950)),"")</f>
        <v/>
      </c>
    </row>
    <row r="940" customFormat="false" ht="12.75" hidden="false" customHeight="false" outlineLevel="0" collapsed="false">
      <c r="A940" s="0" t="n">
        <v>1989</v>
      </c>
      <c r="B940" s="0" t="n">
        <v>9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40</v>
      </c>
      <c r="X940" s="0" t="n">
        <v>0</v>
      </c>
      <c r="Y940" s="0" t="n">
        <v>0</v>
      </c>
      <c r="Z940" s="0" t="n">
        <v>0</v>
      </c>
      <c r="AA940" s="0" t="n">
        <v>3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-99</v>
      </c>
      <c r="AH940" s="0" t="n">
        <v>70</v>
      </c>
      <c r="AI940" s="0" t="n">
        <v>30</v>
      </c>
      <c r="AL940" s="0" t="n">
        <f aca="false">MAX(C940:AG940)</f>
        <v>40</v>
      </c>
      <c r="AM940" s="0" t="n">
        <v>3</v>
      </c>
      <c r="AN940" s="0" t="str">
        <f aca="false">IF(AM940=1,(MAX(AL940:AL951)),"")</f>
        <v/>
      </c>
    </row>
    <row r="941" customFormat="false" ht="12.75" hidden="false" customHeight="false" outlineLevel="0" collapsed="false">
      <c r="A941" s="0" t="n">
        <v>1989</v>
      </c>
      <c r="B941" s="0" t="n">
        <v>1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25</v>
      </c>
      <c r="T941" s="0" t="n">
        <v>0</v>
      </c>
      <c r="U941" s="0" t="n">
        <v>0</v>
      </c>
      <c r="V941" s="0" t="n">
        <v>0</v>
      </c>
      <c r="W941" s="0" t="n">
        <v>5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75</v>
      </c>
      <c r="AI941" s="0" t="n">
        <v>31</v>
      </c>
      <c r="AL941" s="0" t="n">
        <f aca="false">MAX(C941:AG941)</f>
        <v>50</v>
      </c>
      <c r="AM941" s="0" t="n">
        <v>4</v>
      </c>
      <c r="AN941" s="0" t="str">
        <f aca="false">IF(AM941=1,(MAX(AL941:AL952)),"")</f>
        <v/>
      </c>
    </row>
    <row r="942" customFormat="false" ht="12.75" hidden="false" customHeight="false" outlineLevel="0" collapsed="false">
      <c r="A942" s="0" t="n">
        <v>1989</v>
      </c>
      <c r="B942" s="0" t="n">
        <v>11</v>
      </c>
      <c r="C942" s="0" t="n">
        <v>0</v>
      </c>
      <c r="D942" s="0" t="n">
        <v>0</v>
      </c>
      <c r="E942" s="0" t="n">
        <v>38</v>
      </c>
      <c r="F942" s="0" t="n">
        <v>39</v>
      </c>
      <c r="G942" s="0" t="n">
        <v>60</v>
      </c>
      <c r="H942" s="0" t="n">
        <v>0</v>
      </c>
      <c r="I942" s="0" t="n">
        <v>0</v>
      </c>
      <c r="J942" s="0" t="n">
        <v>0</v>
      </c>
      <c r="K942" s="0" t="n">
        <v>90</v>
      </c>
      <c r="L942" s="0" t="n">
        <v>0</v>
      </c>
      <c r="M942" s="0" t="n">
        <v>10</v>
      </c>
      <c r="N942" s="0" t="n">
        <v>0</v>
      </c>
      <c r="O942" s="0" t="n">
        <v>120</v>
      </c>
      <c r="P942" s="0" t="n">
        <v>20</v>
      </c>
      <c r="Q942" s="0" t="n">
        <v>0</v>
      </c>
      <c r="R942" s="0" t="n">
        <v>0</v>
      </c>
      <c r="S942" s="0" t="n">
        <v>0</v>
      </c>
      <c r="T942" s="0" t="n">
        <v>80</v>
      </c>
      <c r="U942" s="0" t="n">
        <v>0</v>
      </c>
      <c r="V942" s="0" t="n">
        <v>100</v>
      </c>
      <c r="W942" s="0" t="n">
        <v>5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-99</v>
      </c>
      <c r="AH942" s="0" t="n">
        <v>607</v>
      </c>
      <c r="AI942" s="0" t="n">
        <v>30</v>
      </c>
      <c r="AL942" s="0" t="n">
        <f aca="false">MAX(C942:AG942)</f>
        <v>120</v>
      </c>
      <c r="AM942" s="0" t="n">
        <v>5</v>
      </c>
      <c r="AN942" s="0" t="str">
        <f aca="false">IF(AM942=1,(MAX(AL942:AL953)),"")</f>
        <v/>
      </c>
    </row>
    <row r="943" customFormat="false" ht="12.75" hidden="false" customHeight="false" outlineLevel="0" collapsed="false">
      <c r="A943" s="0" t="n">
        <v>1989</v>
      </c>
      <c r="B943" s="0" t="n">
        <v>12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90</v>
      </c>
      <c r="L943" s="0" t="n">
        <v>0</v>
      </c>
      <c r="M943" s="0" t="n">
        <v>0</v>
      </c>
      <c r="N943" s="0" t="n">
        <v>260</v>
      </c>
      <c r="O943" s="0" t="n">
        <v>0</v>
      </c>
      <c r="P943" s="0" t="n">
        <v>2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250</v>
      </c>
      <c r="AB943" s="0" t="n">
        <v>0</v>
      </c>
      <c r="AC943" s="0" t="n">
        <v>19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810</v>
      </c>
      <c r="AI943" s="0" t="n">
        <v>31</v>
      </c>
      <c r="AL943" s="0" t="n">
        <f aca="false">MAX(C943:AG943)</f>
        <v>260</v>
      </c>
      <c r="AM943" s="0" t="n">
        <v>6</v>
      </c>
      <c r="AN943" s="0" t="str">
        <f aca="false">IF(AM943=1,(MAX(AL943:AL954)),"")</f>
        <v/>
      </c>
    </row>
    <row r="944" customFormat="false" ht="12.75" hidden="false" customHeight="false" outlineLevel="0" collapsed="false">
      <c r="A944" s="0" t="n">
        <v>1990</v>
      </c>
      <c r="B944" s="0" t="n">
        <v>1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204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18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222</v>
      </c>
      <c r="AI944" s="0" t="n">
        <v>31</v>
      </c>
      <c r="AL944" s="0" t="n">
        <f aca="false">MAX(C944:AG944)</f>
        <v>204</v>
      </c>
      <c r="AM944" s="0" t="n">
        <v>7</v>
      </c>
      <c r="AN944" s="0" t="str">
        <f aca="false">IF(AM944=1,(MAX(AL944:AL955)),"")</f>
        <v/>
      </c>
    </row>
    <row r="945" customFormat="false" ht="12.75" hidden="false" customHeight="false" outlineLevel="0" collapsed="false">
      <c r="A945" s="0" t="n">
        <v>1990</v>
      </c>
      <c r="B945" s="0" t="n">
        <v>2</v>
      </c>
      <c r="C945" s="0" t="n">
        <v>0</v>
      </c>
      <c r="D945" s="0" t="n">
        <v>0</v>
      </c>
      <c r="E945" s="0" t="n">
        <v>250</v>
      </c>
      <c r="F945" s="0" t="n">
        <v>0</v>
      </c>
      <c r="G945" s="0" t="n">
        <v>1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420</v>
      </c>
      <c r="AC945" s="0" t="n">
        <v>0</v>
      </c>
      <c r="AD945" s="0" t="n">
        <v>0</v>
      </c>
      <c r="AE945" s="0" t="n">
        <v>-99</v>
      </c>
      <c r="AF945" s="0" t="n">
        <v>-99</v>
      </c>
      <c r="AG945" s="0" t="n">
        <v>-99</v>
      </c>
      <c r="AH945" s="0" t="n">
        <v>680</v>
      </c>
      <c r="AI945" s="0" t="n">
        <v>28</v>
      </c>
      <c r="AL945" s="0" t="n">
        <f aca="false">MAX(C945:AG945)</f>
        <v>420</v>
      </c>
      <c r="AM945" s="0" t="n">
        <v>8</v>
      </c>
      <c r="AN945" s="0" t="str">
        <f aca="false">IF(AM945=1,(MAX(AL945:AL956)),"")</f>
        <v/>
      </c>
    </row>
    <row r="946" customFormat="false" ht="12.75" hidden="false" customHeight="false" outlineLevel="0" collapsed="false">
      <c r="A946" s="0" t="n">
        <v>1990</v>
      </c>
      <c r="B946" s="0" t="n">
        <v>3</v>
      </c>
      <c r="C946" s="0" t="n">
        <v>178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5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228</v>
      </c>
      <c r="AI946" s="0" t="n">
        <v>31</v>
      </c>
      <c r="AL946" s="0" t="n">
        <f aca="false">MAX(C946:AG946)</f>
        <v>178</v>
      </c>
      <c r="AM946" s="0" t="n">
        <v>9</v>
      </c>
      <c r="AN946" s="0" t="str">
        <f aca="false">IF(AM946=1,(MAX(AL946:AL957)),"")</f>
        <v/>
      </c>
    </row>
    <row r="947" customFormat="false" ht="12.75" hidden="false" customHeight="false" outlineLevel="0" collapsed="false">
      <c r="A947" s="0" t="n">
        <v>1990</v>
      </c>
      <c r="B947" s="0" t="n">
        <v>4</v>
      </c>
      <c r="C947" s="0" t="n">
        <v>0</v>
      </c>
      <c r="D947" s="0" t="n">
        <v>0</v>
      </c>
      <c r="E947" s="0" t="n">
        <v>160</v>
      </c>
      <c r="F947" s="0" t="n">
        <v>0</v>
      </c>
      <c r="G947" s="0" t="n">
        <v>2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250</v>
      </c>
      <c r="U947" s="0" t="n">
        <v>0</v>
      </c>
      <c r="V947" s="0" t="n">
        <v>40</v>
      </c>
      <c r="W947" s="0" t="n">
        <v>0</v>
      </c>
      <c r="X947" s="0" t="n">
        <v>0</v>
      </c>
      <c r="Y947" s="0" t="n">
        <v>0</v>
      </c>
      <c r="Z947" s="0" t="n">
        <v>400</v>
      </c>
      <c r="AA947" s="0" t="n">
        <v>0</v>
      </c>
      <c r="AB947" s="0" t="n">
        <v>280</v>
      </c>
      <c r="AC947" s="0" t="n">
        <v>0</v>
      </c>
      <c r="AD947" s="0" t="n">
        <v>230</v>
      </c>
      <c r="AE947" s="0" t="n">
        <v>0</v>
      </c>
      <c r="AF947" s="0" t="n">
        <v>270</v>
      </c>
      <c r="AG947" s="0" t="n">
        <v>-99</v>
      </c>
      <c r="AH947" s="0" t="n">
        <v>1650</v>
      </c>
      <c r="AI947" s="0" t="n">
        <v>30</v>
      </c>
      <c r="AL947" s="0" t="n">
        <f aca="false">MAX(C947:AG947)</f>
        <v>400</v>
      </c>
      <c r="AM947" s="0" t="n">
        <v>10</v>
      </c>
    </row>
    <row r="948" customFormat="false" ht="12.75" hidden="false" customHeight="false" outlineLevel="0" collapsed="false">
      <c r="A948" s="0" t="n">
        <v>1990</v>
      </c>
      <c r="B948" s="0" t="n">
        <v>5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27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560</v>
      </c>
      <c r="AC948" s="0" t="n">
        <v>0</v>
      </c>
      <c r="AD948" s="0" t="n">
        <v>0</v>
      </c>
      <c r="AE948" s="0" t="n">
        <v>350</v>
      </c>
      <c r="AF948" s="0" t="n">
        <v>200</v>
      </c>
      <c r="AG948" s="0" t="n">
        <v>0</v>
      </c>
      <c r="AH948" s="0" t="n">
        <v>1380</v>
      </c>
      <c r="AI948" s="0" t="n">
        <v>31</v>
      </c>
      <c r="AL948" s="0" t="n">
        <f aca="false">MAX(C948:AG948)</f>
        <v>560</v>
      </c>
      <c r="AM948" s="0" t="n">
        <v>11</v>
      </c>
    </row>
    <row r="949" customFormat="false" ht="12.75" hidden="false" customHeight="false" outlineLevel="0" collapsed="false">
      <c r="A949" s="0" t="n">
        <v>1990</v>
      </c>
      <c r="B949" s="0" t="n">
        <v>6</v>
      </c>
      <c r="C949" s="0" t="n">
        <v>140</v>
      </c>
      <c r="D949" s="0" t="n">
        <v>160</v>
      </c>
      <c r="E949" s="0" t="n">
        <v>0</v>
      </c>
      <c r="F949" s="0" t="n">
        <v>200</v>
      </c>
      <c r="G949" s="0" t="n">
        <v>0</v>
      </c>
      <c r="H949" s="0" t="n">
        <v>250</v>
      </c>
      <c r="I949" s="0" t="n">
        <v>0</v>
      </c>
      <c r="J949" s="0" t="n">
        <v>0</v>
      </c>
      <c r="K949" s="0" t="n">
        <v>19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14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60</v>
      </c>
      <c r="AB949" s="0" t="n">
        <v>80</v>
      </c>
      <c r="AC949" s="0" t="n">
        <v>0</v>
      </c>
      <c r="AD949" s="0" t="n">
        <v>0</v>
      </c>
      <c r="AE949" s="0" t="n">
        <v>110</v>
      </c>
      <c r="AF949" s="0" t="n">
        <v>80</v>
      </c>
      <c r="AG949" s="0" t="n">
        <v>-99</v>
      </c>
      <c r="AH949" s="0" t="n">
        <v>1410</v>
      </c>
      <c r="AI949" s="0" t="n">
        <v>30</v>
      </c>
      <c r="AL949" s="0" t="n">
        <f aca="false">MAX(C949:AG949)</f>
        <v>250</v>
      </c>
      <c r="AM949" s="0" t="n">
        <v>12</v>
      </c>
    </row>
    <row r="950" customFormat="false" ht="12.75" hidden="false" customHeight="false" outlineLevel="0" collapsed="false">
      <c r="A950" s="0" t="n">
        <v>1990</v>
      </c>
      <c r="B950" s="0" t="n">
        <v>7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220</v>
      </c>
      <c r="L950" s="0" t="n">
        <v>250</v>
      </c>
      <c r="M950" s="0" t="n">
        <v>0</v>
      </c>
      <c r="N950" s="0" t="n">
        <v>13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580</v>
      </c>
      <c r="W950" s="0" t="n">
        <v>500</v>
      </c>
      <c r="X950" s="0" t="n">
        <v>31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40</v>
      </c>
      <c r="AE950" s="0" t="n">
        <v>660</v>
      </c>
      <c r="AF950" s="0" t="n">
        <v>60</v>
      </c>
      <c r="AG950" s="0" t="n">
        <v>0</v>
      </c>
      <c r="AH950" s="0" t="n">
        <v>2750</v>
      </c>
      <c r="AI950" s="0" t="n">
        <v>31</v>
      </c>
      <c r="AL950" s="0" t="n">
        <f aca="false">MAX(C950:AG950)</f>
        <v>660</v>
      </c>
      <c r="AM950" s="0" t="n">
        <v>1</v>
      </c>
    </row>
    <row r="951" customFormat="false" ht="12.75" hidden="false" customHeight="false" outlineLevel="0" collapsed="false">
      <c r="A951" s="0" t="n">
        <v>1990</v>
      </c>
      <c r="B951" s="0" t="n">
        <v>8</v>
      </c>
      <c r="C951" s="0" t="n">
        <v>0</v>
      </c>
      <c r="D951" s="0" t="n">
        <v>0</v>
      </c>
      <c r="E951" s="0" t="n">
        <v>0</v>
      </c>
      <c r="F951" s="0" t="n">
        <v>180</v>
      </c>
      <c r="G951" s="0" t="n">
        <v>0</v>
      </c>
      <c r="H951" s="0" t="n">
        <v>80</v>
      </c>
      <c r="I951" s="0" t="n">
        <v>0</v>
      </c>
      <c r="J951" s="0" t="n">
        <v>0</v>
      </c>
      <c r="K951" s="0" t="n">
        <v>750</v>
      </c>
      <c r="L951" s="0" t="n">
        <v>0</v>
      </c>
      <c r="M951" s="0" t="n">
        <v>0</v>
      </c>
      <c r="N951" s="0" t="n">
        <v>0</v>
      </c>
      <c r="O951" s="0" t="n">
        <v>170</v>
      </c>
      <c r="P951" s="0" t="n">
        <v>10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430</v>
      </c>
      <c r="X951" s="0" t="n">
        <v>0</v>
      </c>
      <c r="Y951" s="0" t="n">
        <v>0</v>
      </c>
      <c r="Z951" s="0" t="n">
        <v>20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1910</v>
      </c>
      <c r="AI951" s="0" t="n">
        <v>31</v>
      </c>
      <c r="AL951" s="0" t="n">
        <f aca="false">MAX(C951:AG951)</f>
        <v>750</v>
      </c>
      <c r="AM951" s="0" t="n">
        <v>2</v>
      </c>
    </row>
    <row r="952" customFormat="false" ht="12.75" hidden="false" customHeight="false" outlineLevel="0" collapsed="false">
      <c r="A952" s="0" t="n">
        <v>1990</v>
      </c>
      <c r="B952" s="0" t="n">
        <v>9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40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200</v>
      </c>
      <c r="AE952" s="0" t="n">
        <v>70</v>
      </c>
      <c r="AF952" s="0" t="n">
        <v>0</v>
      </c>
      <c r="AG952" s="0" t="n">
        <v>-99</v>
      </c>
      <c r="AH952" s="0" t="n">
        <v>670</v>
      </c>
      <c r="AI952" s="0" t="n">
        <v>30</v>
      </c>
      <c r="AL952" s="0" t="n">
        <f aca="false">MAX(C952:AG952)</f>
        <v>400</v>
      </c>
      <c r="AM95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5:38Z</dcterms:created>
  <dc:creator>Alain</dc:creator>
  <dc:description/>
  <dc:language>en-US</dc:language>
  <cp:lastModifiedBy>Alain</cp:lastModifiedBy>
  <cp:revision>0</cp:revision>
  <dc:subject/>
  <dc:title/>
</cp:coreProperties>
</file>