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rigaçãoTotal" sheetId="1" state="visible" r:id="rId2"/>
    <sheet name="IrrigaçãoFruticultura" sheetId="2" state="visible" r:id="rId3"/>
    <sheet name="IrrigaçãoMilho" sheetId="3" state="visible" r:id="rId4"/>
    <sheet name="IrrigaçãoPimentão" sheetId="4" state="visible" r:id="rId5"/>
    <sheet name="IrrigaçãoCapim" sheetId="5" state="visible" r:id="rId6"/>
    <sheet name="IrrigaçãoInhame" sheetId="6" state="visible" r:id="rId7"/>
    <sheet name="IrrigaçãoMacaxeira" sheetId="7" state="visible" r:id="rId8"/>
    <sheet name="IrrigaçãoFeijão" sheetId="8" state="visible" r:id="rId9"/>
    <sheet name="IrrigaçãoBatataDoce" sheetId="9" state="visible" r:id="rId10"/>
    <sheet name="IrrigaçãoCana-de-Açúcar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80">
  <si>
    <t xml:space="preserve">Tabela 13.1 - Irrigantes por ponto de cálculo</t>
  </si>
  <si>
    <t xml:space="preserve">Ponto</t>
  </si>
  <si>
    <t xml:space="preserve">Irrigante</t>
  </si>
  <si>
    <t xml:space="preserve">código da captação</t>
  </si>
  <si>
    <t xml:space="preserve">cultura</t>
  </si>
  <si>
    <t xml:space="preserve">área</t>
  </si>
  <si>
    <t xml:space="preserve">coord. (UTM) - km</t>
  </si>
  <si>
    <t xml:space="preserve">Demanda Mensal (x103 m3/mês)</t>
  </si>
  <si>
    <t xml:space="preserve">X</t>
  </si>
  <si>
    <t xml:space="preserve">Y</t>
  </si>
  <si>
    <t xml:space="preserve">Set</t>
  </si>
  <si>
    <t xml:space="preserve">Out</t>
  </si>
  <si>
    <t xml:space="preserve">Nov</t>
  </si>
  <si>
    <t xml:space="preserve">Dez</t>
  </si>
  <si>
    <t xml:space="preserve">Jan</t>
  </si>
  <si>
    <t xml:space="preserve">Fev</t>
  </si>
  <si>
    <t xml:space="preserve">Rafael Jácome Ribeiro da Costa</t>
  </si>
  <si>
    <t xml:space="preserve">C3A</t>
  </si>
  <si>
    <t xml:space="preserve">Cana-de-açúcar</t>
  </si>
  <si>
    <t xml:space="preserve">Marcelo Ribeiro da Costa</t>
  </si>
  <si>
    <t xml:space="preserve">C3</t>
  </si>
  <si>
    <t xml:space="preserve">Batata doce</t>
  </si>
  <si>
    <t xml:space="preserve">-</t>
  </si>
  <si>
    <t xml:space="preserve">Aluísio Moura</t>
  </si>
  <si>
    <t xml:space="preserve">C4</t>
  </si>
  <si>
    <t xml:space="preserve">Feijão</t>
  </si>
  <si>
    <t xml:space="preserve">Abacaxi</t>
  </si>
  <si>
    <t xml:space="preserve">Genival Pedro Soares</t>
  </si>
  <si>
    <t xml:space="preserve">C57</t>
  </si>
  <si>
    <t xml:space="preserve">Mamão</t>
  </si>
  <si>
    <t xml:space="preserve">Inhame</t>
  </si>
  <si>
    <t xml:space="preserve">Pedro Gonçalves de Andrade</t>
  </si>
  <si>
    <t xml:space="preserve">C60</t>
  </si>
  <si>
    <t xml:space="preserve">Macaxeira</t>
  </si>
  <si>
    <t xml:space="preserve">total</t>
  </si>
  <si>
    <t xml:space="preserve">Giasa</t>
  </si>
  <si>
    <t xml:space="preserve">C11</t>
  </si>
  <si>
    <t xml:space="preserve">Dinilton da Silva Oliveira</t>
  </si>
  <si>
    <t xml:space="preserve">C55</t>
  </si>
  <si>
    <t xml:space="preserve">Pércio Márcio de Miranda Cabral</t>
  </si>
  <si>
    <t xml:space="preserve">C61</t>
  </si>
  <si>
    <t xml:space="preserve">Maracujá</t>
  </si>
  <si>
    <t xml:space="preserve">João Camilo</t>
  </si>
  <si>
    <t xml:space="preserve">C20</t>
  </si>
  <si>
    <t xml:space="preserve">Banana</t>
  </si>
  <si>
    <t xml:space="preserve">Terezinha de Jesus M. da Cunha</t>
  </si>
  <si>
    <t xml:space="preserve">C21</t>
  </si>
  <si>
    <t xml:space="preserve">Capim</t>
  </si>
  <si>
    <t xml:space="preserve">Francisco Jeferson de Sá</t>
  </si>
  <si>
    <t xml:space="preserve">César de Paiva Leite</t>
  </si>
  <si>
    <t xml:space="preserve">Olindina Vieira Batista</t>
  </si>
  <si>
    <t xml:space="preserve">José Tavares de Oliveira</t>
  </si>
  <si>
    <t xml:space="preserve">C28</t>
  </si>
  <si>
    <t xml:space="preserve">José Pedrosa Filho</t>
  </si>
  <si>
    <t xml:space="preserve">C39</t>
  </si>
  <si>
    <t xml:space="preserve">Joaquim Pedrosa</t>
  </si>
  <si>
    <t xml:space="preserve">Tabela 13.1 - Irrigantes por ponto de cálculo (continuação)</t>
  </si>
  <si>
    <t xml:space="preserve">Jacques Oliveira Torres</t>
  </si>
  <si>
    <t xml:space="preserve">C29</t>
  </si>
  <si>
    <t xml:space="preserve">Coco</t>
  </si>
  <si>
    <t xml:space="preserve">Paulo José Ferreira</t>
  </si>
  <si>
    <t xml:space="preserve">C31</t>
  </si>
  <si>
    <t xml:space="preserve">Geraldo Paulino dos Santos</t>
  </si>
  <si>
    <t xml:space="preserve">C27</t>
  </si>
  <si>
    <t xml:space="preserve">Givanildo da Silva Melo </t>
  </si>
  <si>
    <t xml:space="preserve">C40</t>
  </si>
  <si>
    <t xml:space="preserve">Acerola</t>
  </si>
  <si>
    <t xml:space="preserve">José Carlos Florino de Lima</t>
  </si>
  <si>
    <t xml:space="preserve">C37</t>
  </si>
  <si>
    <t xml:space="preserve">João Carlos do S. Ferreira</t>
  </si>
  <si>
    <t xml:space="preserve">João P. dos Santos Neto</t>
  </si>
  <si>
    <t xml:space="preserve">C26</t>
  </si>
  <si>
    <t xml:space="preserve">José Pedrosa Sobrinho</t>
  </si>
  <si>
    <t xml:space="preserve">Maria José R. de Oliveira</t>
  </si>
  <si>
    <t xml:space="preserve">Ramos Tavares de Oliveira</t>
  </si>
  <si>
    <t xml:space="preserve">C38</t>
  </si>
  <si>
    <t xml:space="preserve">Reginaldo Florindo de Lima</t>
  </si>
  <si>
    <t xml:space="preserve">C23</t>
  </si>
  <si>
    <t xml:space="preserve">Ronaldo T. de Oliveira</t>
  </si>
  <si>
    <t xml:space="preserve">Severina Maria da Conceição</t>
  </si>
  <si>
    <t xml:space="preserve">C42</t>
  </si>
  <si>
    <t xml:space="preserve">Severino Florindo de Lima</t>
  </si>
  <si>
    <t xml:space="preserve">Severino Otaviano da Silva</t>
  </si>
  <si>
    <t xml:space="preserve">Mandioca</t>
  </si>
  <si>
    <t xml:space="preserve">Valdelito Tavares de Oliveira</t>
  </si>
  <si>
    <t xml:space="preserve">Raimundo Sequeiro Nonato</t>
  </si>
  <si>
    <t xml:space="preserve">Álvaro Andrea Magliliano</t>
  </si>
  <si>
    <t xml:space="preserve">C45</t>
  </si>
  <si>
    <t xml:space="preserve">Dinarte Santiago Brandão</t>
  </si>
  <si>
    <t xml:space="preserve">Nilo Feitosa Ramalho</t>
  </si>
  <si>
    <t xml:space="preserve">Ivan Sérgio T.da Silva</t>
  </si>
  <si>
    <t xml:space="preserve">Marcos Antônio Inácio</t>
  </si>
  <si>
    <t xml:space="preserve">C43</t>
  </si>
  <si>
    <t xml:space="preserve">Milho</t>
  </si>
  <si>
    <t xml:space="preserve">Aderaldo Inácio dos Anjos</t>
  </si>
  <si>
    <t xml:space="preserve">C44</t>
  </si>
  <si>
    <t xml:space="preserve">Cal</t>
  </si>
  <si>
    <t xml:space="preserve">Ricardo Pedrosa Maroja</t>
  </si>
  <si>
    <t xml:space="preserve">C51</t>
  </si>
  <si>
    <t xml:space="preserve">Roland</t>
  </si>
  <si>
    <t xml:space="preserve">C49</t>
  </si>
  <si>
    <t xml:space="preserve">Marcílio Tavares de Melo</t>
  </si>
  <si>
    <t xml:space="preserve">C50</t>
  </si>
  <si>
    <t xml:space="preserve">José Furtado da Silva</t>
  </si>
  <si>
    <t xml:space="preserve">C48</t>
  </si>
  <si>
    <t xml:space="preserve">Antônio Maia</t>
  </si>
  <si>
    <t xml:space="preserve">Francisco Ferreira da Silva</t>
  </si>
  <si>
    <t xml:space="preserve">C56</t>
  </si>
  <si>
    <t xml:space="preserve">Batata-doce</t>
  </si>
  <si>
    <t xml:space="preserve">Batata</t>
  </si>
  <si>
    <t xml:space="preserve">Jorge Luiz Borba Campos</t>
  </si>
  <si>
    <t xml:space="preserve">C2</t>
  </si>
  <si>
    <t xml:space="preserve">Assentamento INCRA</t>
  </si>
  <si>
    <t xml:space="preserve">C1</t>
  </si>
  <si>
    <t xml:space="preserve">José Cassimiro Pereira</t>
  </si>
  <si>
    <t xml:space="preserve">C6</t>
  </si>
  <si>
    <t xml:space="preserve">José Paulo Fonseca</t>
  </si>
  <si>
    <t xml:space="preserve">Severino Antonio da Silva</t>
  </si>
  <si>
    <t xml:space="preserve">C63</t>
  </si>
  <si>
    <t xml:space="preserve">José Bernades de Sousa</t>
  </si>
  <si>
    <t xml:space="preserve">C58</t>
  </si>
  <si>
    <t xml:space="preserve">José Américo Tavares Filho</t>
  </si>
  <si>
    <t xml:space="preserve">C10</t>
  </si>
  <si>
    <t xml:space="preserve">Joedilson Azevedo de Vasconcelos</t>
  </si>
  <si>
    <t xml:space="preserve">C12</t>
  </si>
  <si>
    <t xml:space="preserve">Alcides</t>
  </si>
  <si>
    <t xml:space="preserve">José Francisco de Queiroga</t>
  </si>
  <si>
    <t xml:space="preserve">C25</t>
  </si>
  <si>
    <t xml:space="preserve">José Augusto Inácio</t>
  </si>
  <si>
    <t xml:space="preserve">C13</t>
  </si>
  <si>
    <t xml:space="preserve">Fruticultura</t>
  </si>
  <si>
    <t xml:space="preserve">José João de Jesus</t>
  </si>
  <si>
    <t xml:space="preserve">João Xavier de Araújo</t>
  </si>
  <si>
    <t xml:space="preserve">C18</t>
  </si>
  <si>
    <t xml:space="preserve">Marcos Frederico R. R. Coutinho</t>
  </si>
  <si>
    <t xml:space="preserve">C19</t>
  </si>
  <si>
    <t xml:space="preserve">Cláudio Cunha Borges</t>
  </si>
  <si>
    <t xml:space="preserve">Cláudio Bezerra de Souza</t>
  </si>
  <si>
    <t xml:space="preserve">C34</t>
  </si>
  <si>
    <t xml:space="preserve">Manuel Aureliano da Costa</t>
  </si>
  <si>
    <t xml:space="preserve">João José de Vasconcelos</t>
  </si>
  <si>
    <t xml:space="preserve">C35</t>
  </si>
  <si>
    <t xml:space="preserve">Graviola</t>
  </si>
  <si>
    <t xml:space="preserve">Pinha</t>
  </si>
  <si>
    <t xml:space="preserve">Petrônio Cavalcanti C.H.T.de Melo</t>
  </si>
  <si>
    <t xml:space="preserve">C47</t>
  </si>
  <si>
    <t xml:space="preserve">José Williams</t>
  </si>
  <si>
    <t xml:space="preserve">João Travassos</t>
  </si>
  <si>
    <t xml:space="preserve">C46</t>
  </si>
  <si>
    <t xml:space="preserve">Antônio Luiz da Silva</t>
  </si>
  <si>
    <t xml:space="preserve">C33</t>
  </si>
  <si>
    <t xml:space="preserve">Pimentão</t>
  </si>
  <si>
    <t xml:space="preserve">Cleudo da Costa Bezerra</t>
  </si>
  <si>
    <t xml:space="preserve">C32</t>
  </si>
  <si>
    <t xml:space="preserve">Ivanoé Agostinho Neto Schuler</t>
  </si>
  <si>
    <t xml:space="preserve">Roberto Ribeiro Borges</t>
  </si>
  <si>
    <t xml:space="preserve">C36</t>
  </si>
  <si>
    <t xml:space="preserve">Laranja</t>
  </si>
  <si>
    <t xml:space="preserve">José Mário Barbosa</t>
  </si>
  <si>
    <t xml:space="preserve">C59</t>
  </si>
  <si>
    <t xml:space="preserve">Severino Alves de Oliveira</t>
  </si>
  <si>
    <t xml:space="preserve">C62</t>
  </si>
  <si>
    <t xml:space="preserve">José Alves da Silva</t>
  </si>
  <si>
    <t xml:space="preserve">C5</t>
  </si>
  <si>
    <t xml:space="preserve">Jeneton Firme da Silva</t>
  </si>
  <si>
    <t xml:space="preserve">C7</t>
  </si>
  <si>
    <t xml:space="preserve">Leosvaldo Pereira da Silva</t>
  </si>
  <si>
    <t xml:space="preserve">C16</t>
  </si>
  <si>
    <t xml:space="preserve">Leonardo Pereira da Silva</t>
  </si>
  <si>
    <t xml:space="preserve">C14</t>
  </si>
  <si>
    <t xml:space="preserve">Milton Pereira Pontes</t>
  </si>
  <si>
    <t xml:space="preserve">C9</t>
  </si>
  <si>
    <t xml:space="preserve">Ednaldo Teixeira</t>
  </si>
  <si>
    <t xml:space="preserve">C8</t>
  </si>
  <si>
    <t xml:space="preserve">João Vicente Lima</t>
  </si>
  <si>
    <t xml:space="preserve">Levi Pessoa</t>
  </si>
  <si>
    <t xml:space="preserve">C15</t>
  </si>
  <si>
    <t xml:space="preserve">C24</t>
  </si>
  <si>
    <t xml:space="preserve">Clóvis Marinho Falcão Leal</t>
  </si>
  <si>
    <t xml:space="preserve">Oriosvaldo Batista de Alme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color rgb="FF9933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71"/>
    <col collapsed="false" customWidth="true" hidden="false" outlineLevel="0" max="3" min="3" style="1" width="9.56"/>
    <col collapsed="false" customWidth="true" hidden="false" outlineLevel="0" max="4" min="4" style="1" width="13.99"/>
    <col collapsed="false" customWidth="false" hidden="false" outlineLevel="0" max="6" min="5" style="1" width="9.14"/>
    <col collapsed="false" customWidth="true" hidden="false" outlineLevel="0" max="7" min="7" style="2" width="10.41"/>
    <col collapsed="false" customWidth="true" hidden="false" outlineLevel="0" max="8" min="8" style="1" width="7.42"/>
    <col collapsed="false" customWidth="true" hidden="false" outlineLevel="0" max="9" min="9" style="1" width="6.56"/>
    <col collapsed="false" customWidth="true" hidden="false" outlineLevel="0" max="11" min="10" style="1" width="7.14"/>
    <col collapsed="false" customWidth="true" hidden="false" outlineLevel="0" max="12" min="12" style="1" width="5.71"/>
    <col collapsed="false" customWidth="true" hidden="false" outlineLevel="0" max="13" min="13" style="1" width="6.13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6"/>
      <c r="H2" s="7" t="s">
        <v>7</v>
      </c>
      <c r="I2" s="7"/>
      <c r="J2" s="7"/>
      <c r="K2" s="7"/>
      <c r="L2" s="7"/>
      <c r="M2" s="7"/>
    </row>
    <row r="3" customFormat="false" ht="12.75" hidden="false" customHeight="false" outlineLevel="0" collapsed="false">
      <c r="A3" s="4"/>
      <c r="B3" s="4"/>
      <c r="C3" s="5"/>
      <c r="D3" s="4"/>
      <c r="E3" s="4"/>
      <c r="F3" s="4" t="s">
        <v>8</v>
      </c>
      <c r="G3" s="8" t="s">
        <v>9</v>
      </c>
      <c r="H3" s="7" t="s">
        <v>10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</row>
    <row r="4" customFormat="false" ht="12.75" hidden="false" customHeight="false" outlineLevel="0" collapsed="false">
      <c r="A4" s="5" t="n">
        <v>346</v>
      </c>
      <c r="B4" s="7" t="s">
        <v>16</v>
      </c>
      <c r="C4" s="7" t="s">
        <v>17</v>
      </c>
      <c r="D4" s="7" t="s">
        <v>18</v>
      </c>
      <c r="E4" s="7" t="n">
        <v>15</v>
      </c>
      <c r="F4" s="8" t="n">
        <v>267.1</v>
      </c>
      <c r="G4" s="8" t="n">
        <v>9183.06</v>
      </c>
      <c r="H4" s="7" t="n">
        <v>24.6</v>
      </c>
      <c r="I4" s="7" t="n">
        <v>29.1</v>
      </c>
      <c r="J4" s="7" t="n">
        <v>29.4</v>
      </c>
      <c r="K4" s="7" t="n">
        <v>30.4</v>
      </c>
      <c r="L4" s="7" t="n">
        <v>30.4</v>
      </c>
      <c r="M4" s="7" t="n">
        <v>26.9</v>
      </c>
    </row>
    <row r="5" customFormat="false" ht="12.75" hidden="false" customHeight="false" outlineLevel="0" collapsed="false">
      <c r="A5" s="5"/>
      <c r="B5" s="7" t="s">
        <v>19</v>
      </c>
      <c r="C5" s="7" t="s">
        <v>20</v>
      </c>
      <c r="D5" s="7" t="s">
        <v>21</v>
      </c>
      <c r="E5" s="7" t="n">
        <v>10</v>
      </c>
      <c r="F5" s="8" t="n">
        <v>265.88</v>
      </c>
      <c r="G5" s="8" t="n">
        <v>9183.06</v>
      </c>
      <c r="H5" s="7" t="n">
        <v>6.2</v>
      </c>
      <c r="I5" s="7" t="n">
        <v>17.6</v>
      </c>
      <c r="J5" s="7" t="n">
        <v>42.3</v>
      </c>
      <c r="K5" s="7" t="n">
        <v>17.4</v>
      </c>
      <c r="L5" s="7" t="s">
        <v>22</v>
      </c>
      <c r="M5" s="7" t="s">
        <v>22</v>
      </c>
    </row>
    <row r="6" customFormat="false" ht="12.75" hidden="false" customHeight="true" outlineLevel="0" collapsed="false">
      <c r="A6" s="5"/>
      <c r="B6" s="7" t="s">
        <v>23</v>
      </c>
      <c r="C6" s="5" t="s">
        <v>24</v>
      </c>
      <c r="D6" s="7" t="s">
        <v>25</v>
      </c>
      <c r="E6" s="7" t="n">
        <v>4</v>
      </c>
      <c r="F6" s="9" t="n">
        <v>268.23</v>
      </c>
      <c r="G6" s="9" t="n">
        <v>9187.04</v>
      </c>
      <c r="H6" s="7" t="n">
        <v>5.7</v>
      </c>
      <c r="I6" s="7" t="n">
        <v>10.7</v>
      </c>
      <c r="J6" s="7" t="n">
        <v>6.9</v>
      </c>
      <c r="K6" s="7" t="n">
        <v>7.1</v>
      </c>
      <c r="L6" s="7" t="n">
        <v>11.1</v>
      </c>
      <c r="M6" s="7" t="n">
        <v>6.3</v>
      </c>
    </row>
    <row r="7" customFormat="false" ht="12.75" hidden="false" customHeight="false" outlineLevel="0" collapsed="false">
      <c r="A7" s="5"/>
      <c r="B7" s="7" t="s">
        <v>23</v>
      </c>
      <c r="C7" s="5"/>
      <c r="D7" s="7" t="s">
        <v>26</v>
      </c>
      <c r="E7" s="7" t="n">
        <v>2</v>
      </c>
      <c r="F7" s="9"/>
      <c r="G7" s="9"/>
      <c r="H7" s="7" t="n">
        <v>3.1</v>
      </c>
      <c r="I7" s="7" t="n">
        <v>3.6</v>
      </c>
      <c r="J7" s="7" t="n">
        <v>3.7</v>
      </c>
      <c r="K7" s="7" t="n">
        <v>3.8</v>
      </c>
      <c r="L7" s="7" t="n">
        <v>3.8</v>
      </c>
      <c r="M7" s="7" t="n">
        <v>3.4</v>
      </c>
    </row>
    <row r="8" customFormat="false" ht="12.75" hidden="false" customHeight="true" outlineLevel="0" collapsed="false">
      <c r="A8" s="5"/>
      <c r="B8" s="7" t="s">
        <v>27</v>
      </c>
      <c r="C8" s="5" t="s">
        <v>28</v>
      </c>
      <c r="D8" s="7" t="s">
        <v>29</v>
      </c>
      <c r="E8" s="7" t="n">
        <v>1</v>
      </c>
      <c r="F8" s="5"/>
      <c r="G8" s="9"/>
      <c r="H8" s="7" t="n">
        <v>1.4</v>
      </c>
      <c r="I8" s="7" t="n">
        <v>1.7</v>
      </c>
      <c r="J8" s="7" t="n">
        <v>1.7</v>
      </c>
      <c r="K8" s="7" t="n">
        <v>1.8</v>
      </c>
      <c r="L8" s="7" t="n">
        <v>1.8</v>
      </c>
      <c r="M8" s="7" t="n">
        <v>1.6</v>
      </c>
    </row>
    <row r="9" customFormat="false" ht="12.75" hidden="false" customHeight="false" outlineLevel="0" collapsed="false">
      <c r="A9" s="5"/>
      <c r="B9" s="7" t="s">
        <v>27</v>
      </c>
      <c r="C9" s="5"/>
      <c r="D9" s="7" t="s">
        <v>30</v>
      </c>
      <c r="E9" s="7" t="n">
        <v>2</v>
      </c>
      <c r="F9" s="5"/>
      <c r="G9" s="9"/>
      <c r="H9" s="7" t="n">
        <v>1.8</v>
      </c>
      <c r="I9" s="7" t="n">
        <v>2.1</v>
      </c>
      <c r="J9" s="7" t="n">
        <v>2.2</v>
      </c>
      <c r="K9" s="7" t="n">
        <v>3.2</v>
      </c>
      <c r="L9" s="7" t="n">
        <v>3.5</v>
      </c>
      <c r="M9" s="7" t="n">
        <v>3.5</v>
      </c>
    </row>
    <row r="10" customFormat="false" ht="12.75" hidden="false" customHeight="true" outlineLevel="0" collapsed="false">
      <c r="A10" s="5"/>
      <c r="B10" s="7" t="s">
        <v>31</v>
      </c>
      <c r="C10" s="5" t="s">
        <v>32</v>
      </c>
      <c r="D10" s="7" t="s">
        <v>21</v>
      </c>
      <c r="E10" s="7" t="n">
        <v>3</v>
      </c>
      <c r="F10" s="9" t="n">
        <v>264.74</v>
      </c>
      <c r="G10" s="9" t="n">
        <v>9182.48</v>
      </c>
      <c r="H10" s="7" t="n">
        <v>1.8</v>
      </c>
      <c r="I10" s="7" t="n">
        <v>5.3</v>
      </c>
      <c r="J10" s="7" t="n">
        <v>12.7</v>
      </c>
      <c r="K10" s="7" t="n">
        <v>5.2</v>
      </c>
      <c r="L10" s="7" t="s">
        <v>22</v>
      </c>
      <c r="M10" s="7" t="s">
        <v>22</v>
      </c>
    </row>
    <row r="11" customFormat="false" ht="12.75" hidden="false" customHeight="false" outlineLevel="0" collapsed="false">
      <c r="A11" s="5"/>
      <c r="B11" s="7" t="s">
        <v>31</v>
      </c>
      <c r="C11" s="5"/>
      <c r="D11" s="7" t="s">
        <v>33</v>
      </c>
      <c r="E11" s="7" t="n">
        <v>4</v>
      </c>
      <c r="F11" s="9"/>
      <c r="G11" s="9"/>
      <c r="H11" s="7" t="n">
        <v>8.2</v>
      </c>
      <c r="I11" s="7" t="n">
        <v>9.7</v>
      </c>
      <c r="J11" s="7" t="n">
        <v>9.8</v>
      </c>
      <c r="K11" s="7" t="n">
        <v>10.1</v>
      </c>
      <c r="L11" s="7" t="n">
        <v>10.1</v>
      </c>
      <c r="M11" s="7" t="n">
        <v>9</v>
      </c>
    </row>
    <row r="12" customFormat="false" ht="12.75" hidden="false" customHeight="true" outlineLevel="0" collapsed="false">
      <c r="A12" s="5"/>
      <c r="B12" s="5" t="s">
        <v>34</v>
      </c>
      <c r="C12" s="5"/>
      <c r="D12" s="5"/>
      <c r="E12" s="7" t="n">
        <f aca="false">SUM(E4:E11)</f>
        <v>41</v>
      </c>
      <c r="F12" s="7"/>
      <c r="G12" s="8"/>
      <c r="H12" s="7" t="n">
        <f aca="false">SUM(H4:H11)</f>
        <v>52.8</v>
      </c>
      <c r="I12" s="7" t="n">
        <f aca="false">SUM(I4:I11)</f>
        <v>79.8</v>
      </c>
      <c r="J12" s="7" t="n">
        <f aca="false">SUM(J4:J11)</f>
        <v>108.7</v>
      </c>
      <c r="K12" s="7" t="n">
        <f aca="false">SUM(K4:K11)</f>
        <v>79</v>
      </c>
      <c r="L12" s="7" t="n">
        <f aca="false">SUM(L4:L11)</f>
        <v>60.7</v>
      </c>
      <c r="M12" s="7" t="n">
        <f aca="false">SUM(M4:M11)</f>
        <v>50.7</v>
      </c>
    </row>
    <row r="13" customFormat="false" ht="12.75" hidden="false" customHeight="false" outlineLevel="0" collapsed="false">
      <c r="A13" s="7" t="n">
        <v>302</v>
      </c>
      <c r="B13" s="7" t="s">
        <v>35</v>
      </c>
      <c r="C13" s="7" t="s">
        <v>36</v>
      </c>
      <c r="D13" s="7" t="s">
        <v>18</v>
      </c>
      <c r="E13" s="7" t="n">
        <v>900</v>
      </c>
      <c r="F13" s="8" t="n">
        <v>275.97</v>
      </c>
      <c r="G13" s="8" t="n">
        <v>9186.93</v>
      </c>
      <c r="H13" s="7" t="n">
        <v>1476</v>
      </c>
      <c r="I13" s="7" t="n">
        <v>1748.4</v>
      </c>
      <c r="J13" s="7" t="n">
        <v>1764</v>
      </c>
      <c r="K13" s="7" t="n">
        <v>1822.8</v>
      </c>
      <c r="L13" s="7" t="n">
        <v>1822.8</v>
      </c>
      <c r="M13" s="7" t="n">
        <v>1612.8</v>
      </c>
    </row>
    <row r="14" customFormat="false" ht="12.75" hidden="false" customHeight="true" outlineLevel="0" collapsed="false">
      <c r="A14" s="5" t="n">
        <v>265</v>
      </c>
      <c r="B14" s="7" t="s">
        <v>37</v>
      </c>
      <c r="C14" s="5" t="s">
        <v>38</v>
      </c>
      <c r="D14" s="7" t="s">
        <v>29</v>
      </c>
      <c r="E14" s="7" t="n">
        <v>5</v>
      </c>
      <c r="F14" s="8" t="n">
        <v>282.56</v>
      </c>
      <c r="G14" s="8" t="n">
        <v>9188.51</v>
      </c>
      <c r="H14" s="7" t="n">
        <v>7.2</v>
      </c>
      <c r="I14" s="7" t="n">
        <v>8.5</v>
      </c>
      <c r="J14" s="7" t="n">
        <v>8.6</v>
      </c>
      <c r="K14" s="7" t="n">
        <v>8.9</v>
      </c>
      <c r="L14" s="7" t="n">
        <v>8.9</v>
      </c>
      <c r="M14" s="7" t="n">
        <v>7.8</v>
      </c>
    </row>
    <row r="15" customFormat="false" ht="12.75" hidden="false" customHeight="false" outlineLevel="0" collapsed="false">
      <c r="A15" s="5"/>
      <c r="B15" s="7" t="s">
        <v>37</v>
      </c>
      <c r="C15" s="5"/>
      <c r="D15" s="7" t="s">
        <v>21</v>
      </c>
      <c r="E15" s="7" t="n">
        <v>5</v>
      </c>
      <c r="F15" s="8" t="n">
        <v>268.6</v>
      </c>
      <c r="G15" s="8" t="n">
        <v>9185.48</v>
      </c>
      <c r="H15" s="7" t="n">
        <v>3.1</v>
      </c>
      <c r="I15" s="7" t="n">
        <v>8.8</v>
      </c>
      <c r="J15" s="7" t="n">
        <v>21.1</v>
      </c>
      <c r="K15" s="7" t="n">
        <v>8.7</v>
      </c>
      <c r="L15" s="7" t="s">
        <v>22</v>
      </c>
      <c r="M15" s="7" t="s">
        <v>22</v>
      </c>
    </row>
    <row r="16" customFormat="false" ht="12.75" hidden="false" customHeight="true" outlineLevel="0" collapsed="false">
      <c r="A16" s="5"/>
      <c r="B16" s="7" t="s">
        <v>39</v>
      </c>
      <c r="C16" s="5" t="s">
        <v>40</v>
      </c>
      <c r="D16" s="7" t="s">
        <v>29</v>
      </c>
      <c r="E16" s="7" t="n">
        <v>0.8</v>
      </c>
      <c r="F16" s="9" t="n">
        <v>283.08</v>
      </c>
      <c r="G16" s="9" t="n">
        <v>9189</v>
      </c>
      <c r="H16" s="7" t="n">
        <v>1.1</v>
      </c>
      <c r="I16" s="7" t="n">
        <v>1.4</v>
      </c>
      <c r="J16" s="7" t="n">
        <v>1.4</v>
      </c>
      <c r="K16" s="7" t="n">
        <v>1.4</v>
      </c>
      <c r="L16" s="7" t="n">
        <v>1.4</v>
      </c>
      <c r="M16" s="7" t="n">
        <v>1.3</v>
      </c>
    </row>
    <row r="17" customFormat="false" ht="12.75" hidden="false" customHeight="false" outlineLevel="0" collapsed="false">
      <c r="A17" s="5"/>
      <c r="B17" s="7" t="s">
        <v>39</v>
      </c>
      <c r="C17" s="5"/>
      <c r="D17" s="7" t="s">
        <v>41</v>
      </c>
      <c r="E17" s="7" t="n">
        <v>0.8</v>
      </c>
      <c r="F17" s="9"/>
      <c r="G17" s="9"/>
      <c r="H17" s="7" t="n">
        <v>1.1</v>
      </c>
      <c r="I17" s="7" t="n">
        <v>1.4</v>
      </c>
      <c r="J17" s="7" t="n">
        <v>1.4</v>
      </c>
      <c r="K17" s="7" t="n">
        <v>1.4</v>
      </c>
      <c r="L17" s="7" t="n">
        <v>1.4</v>
      </c>
      <c r="M17" s="7" t="n">
        <v>1.3</v>
      </c>
    </row>
    <row r="18" customFormat="false" ht="12.75" hidden="false" customHeight="false" outlineLevel="0" collapsed="false">
      <c r="A18" s="5"/>
      <c r="B18" s="7" t="s">
        <v>42</v>
      </c>
      <c r="C18" s="7" t="s">
        <v>43</v>
      </c>
      <c r="D18" s="7" t="s">
        <v>44</v>
      </c>
      <c r="E18" s="7" t="n">
        <v>1</v>
      </c>
      <c r="F18" s="8" t="n">
        <v>283.22</v>
      </c>
      <c r="G18" s="8" t="n">
        <v>9189.49</v>
      </c>
      <c r="H18" s="7" t="n">
        <v>1.4</v>
      </c>
      <c r="I18" s="7" t="n">
        <v>2.2</v>
      </c>
      <c r="J18" s="7" t="n">
        <v>2.2</v>
      </c>
      <c r="K18" s="7" t="n">
        <v>2.8</v>
      </c>
      <c r="L18" s="7" t="n">
        <v>2.8</v>
      </c>
      <c r="M18" s="7" t="n">
        <v>2.5</v>
      </c>
    </row>
    <row r="19" customFormat="false" ht="12.75" hidden="false" customHeight="true" outlineLevel="0" collapsed="false">
      <c r="A19" s="5"/>
      <c r="B19" s="7" t="s">
        <v>45</v>
      </c>
      <c r="C19" s="5" t="s">
        <v>46</v>
      </c>
      <c r="D19" s="7" t="s">
        <v>25</v>
      </c>
      <c r="E19" s="7" t="n">
        <v>0.5</v>
      </c>
      <c r="F19" s="9" t="n">
        <v>283.51</v>
      </c>
      <c r="G19" s="9" t="n">
        <v>9190.08</v>
      </c>
      <c r="H19" s="7" t="n">
        <v>0.7</v>
      </c>
      <c r="I19" s="7" t="n">
        <v>1.3</v>
      </c>
      <c r="J19" s="7" t="n">
        <v>0.9</v>
      </c>
      <c r="K19" s="7" t="n">
        <v>0.9</v>
      </c>
      <c r="L19" s="7" t="n">
        <v>1.4</v>
      </c>
      <c r="M19" s="7" t="n">
        <v>0.8</v>
      </c>
    </row>
    <row r="20" customFormat="false" ht="12.75" hidden="false" customHeight="false" outlineLevel="0" collapsed="false">
      <c r="A20" s="5"/>
      <c r="B20" s="7" t="s">
        <v>45</v>
      </c>
      <c r="C20" s="5"/>
      <c r="D20" s="7" t="s">
        <v>30</v>
      </c>
      <c r="E20" s="7" t="n">
        <v>0.5</v>
      </c>
      <c r="F20" s="9"/>
      <c r="G20" s="9"/>
      <c r="H20" s="7" t="n">
        <v>0.45</v>
      </c>
      <c r="I20" s="7" t="n">
        <v>0.5</v>
      </c>
      <c r="J20" s="7" t="n">
        <v>0.5</v>
      </c>
      <c r="K20" s="7" t="n">
        <v>0.8</v>
      </c>
      <c r="L20" s="7" t="n">
        <v>0.9</v>
      </c>
      <c r="M20" s="7" t="n">
        <v>0.9</v>
      </c>
    </row>
    <row r="21" customFormat="false" ht="12.75" hidden="false" customHeight="false" outlineLevel="0" collapsed="false">
      <c r="A21" s="5"/>
      <c r="B21" s="7" t="s">
        <v>45</v>
      </c>
      <c r="C21" s="5"/>
      <c r="D21" s="7" t="s">
        <v>47</v>
      </c>
      <c r="E21" s="7" t="n">
        <v>0.5</v>
      </c>
      <c r="F21" s="9"/>
      <c r="G21" s="9"/>
      <c r="H21" s="7" t="n">
        <v>1</v>
      </c>
      <c r="I21" s="7" t="n">
        <v>1.2</v>
      </c>
      <c r="J21" s="7" t="n">
        <v>1.2</v>
      </c>
      <c r="K21" s="7" t="n">
        <v>1.3</v>
      </c>
      <c r="L21" s="7" t="n">
        <v>1.3</v>
      </c>
      <c r="M21" s="7" t="n">
        <v>1.1</v>
      </c>
    </row>
    <row r="22" customFormat="false" ht="12.75" hidden="false" customHeight="true" outlineLevel="0" collapsed="false">
      <c r="A22" s="5"/>
      <c r="B22" s="7" t="s">
        <v>48</v>
      </c>
      <c r="C22" s="5" t="s">
        <v>46</v>
      </c>
      <c r="D22" s="7" t="s">
        <v>47</v>
      </c>
      <c r="E22" s="7" t="n">
        <v>0.5</v>
      </c>
      <c r="F22" s="9" t="n">
        <v>283.56</v>
      </c>
      <c r="G22" s="9" t="n">
        <v>9190.64</v>
      </c>
      <c r="H22" s="7" t="n">
        <v>1</v>
      </c>
      <c r="I22" s="7" t="n">
        <v>1.2</v>
      </c>
      <c r="J22" s="7" t="n">
        <v>1.2</v>
      </c>
      <c r="K22" s="7" t="n">
        <v>1.3</v>
      </c>
      <c r="L22" s="7" t="n">
        <v>1.3</v>
      </c>
      <c r="M22" s="7" t="n">
        <v>1.1</v>
      </c>
    </row>
    <row r="23" customFormat="false" ht="12.75" hidden="false" customHeight="false" outlineLevel="0" collapsed="false">
      <c r="A23" s="5"/>
      <c r="B23" s="7" t="s">
        <v>48</v>
      </c>
      <c r="C23" s="5"/>
      <c r="D23" s="7" t="s">
        <v>25</v>
      </c>
      <c r="E23" s="7" t="n">
        <v>0.25</v>
      </c>
      <c r="F23" s="9"/>
      <c r="G23" s="9"/>
      <c r="H23" s="7" t="n">
        <v>0.4</v>
      </c>
      <c r="I23" s="7" t="n">
        <v>0.7</v>
      </c>
      <c r="J23" s="7" t="n">
        <v>0.4</v>
      </c>
      <c r="K23" s="7" t="n">
        <v>0.4</v>
      </c>
      <c r="L23" s="7" t="n">
        <v>0.7</v>
      </c>
      <c r="M23" s="7" t="n">
        <v>0.4</v>
      </c>
    </row>
    <row r="24" customFormat="false" ht="12.75" hidden="false" customHeight="false" outlineLevel="0" collapsed="false">
      <c r="A24" s="5"/>
      <c r="B24" s="7" t="s">
        <v>48</v>
      </c>
      <c r="C24" s="5"/>
      <c r="D24" s="7" t="s">
        <v>33</v>
      </c>
      <c r="E24" s="7" t="n">
        <v>0.25</v>
      </c>
      <c r="F24" s="9"/>
      <c r="G24" s="9"/>
      <c r="H24" s="7" t="n">
        <v>0.5</v>
      </c>
      <c r="I24" s="7" t="n">
        <v>0.6</v>
      </c>
      <c r="J24" s="7" t="n">
        <v>0.6</v>
      </c>
      <c r="K24" s="7" t="n">
        <v>0.6</v>
      </c>
      <c r="L24" s="7" t="n">
        <v>0.6</v>
      </c>
      <c r="M24" s="7" t="n">
        <v>0.6</v>
      </c>
    </row>
    <row r="25" customFormat="false" ht="12.75" hidden="false" customHeight="false" outlineLevel="0" collapsed="false">
      <c r="A25" s="5"/>
      <c r="B25" s="7" t="s">
        <v>49</v>
      </c>
      <c r="C25" s="7" t="s">
        <v>46</v>
      </c>
      <c r="D25" s="7" t="s">
        <v>47</v>
      </c>
      <c r="E25" s="7" t="n">
        <v>0.5</v>
      </c>
      <c r="F25" s="8" t="n">
        <v>283.82</v>
      </c>
      <c r="G25" s="8" t="n">
        <v>9190.51</v>
      </c>
      <c r="H25" s="7" t="n">
        <v>1</v>
      </c>
      <c r="I25" s="7" t="n">
        <v>1.2</v>
      </c>
      <c r="J25" s="7" t="n">
        <v>1.2</v>
      </c>
      <c r="K25" s="7" t="n">
        <v>1.3</v>
      </c>
      <c r="L25" s="7" t="n">
        <v>1.3</v>
      </c>
      <c r="M25" s="7" t="n">
        <v>1.1</v>
      </c>
    </row>
    <row r="26" customFormat="false" ht="12.75" hidden="false" customHeight="true" outlineLevel="0" collapsed="false">
      <c r="A26" s="5"/>
      <c r="B26" s="7" t="s">
        <v>50</v>
      </c>
      <c r="C26" s="5" t="s">
        <v>46</v>
      </c>
      <c r="D26" s="7" t="s">
        <v>29</v>
      </c>
      <c r="E26" s="7" t="n">
        <v>2</v>
      </c>
      <c r="F26" s="9" t="n">
        <v>283.36</v>
      </c>
      <c r="G26" s="9" t="n">
        <v>9191.25</v>
      </c>
      <c r="H26" s="7" t="n">
        <v>2.9</v>
      </c>
      <c r="I26" s="7" t="n">
        <v>3.4</v>
      </c>
      <c r="J26" s="7" t="n">
        <v>3.4</v>
      </c>
      <c r="K26" s="7" t="n">
        <v>3.5</v>
      </c>
      <c r="L26" s="7" t="n">
        <v>3.5</v>
      </c>
      <c r="M26" s="7" t="n">
        <v>3.1</v>
      </c>
    </row>
    <row r="27" customFormat="false" ht="12.75" hidden="false" customHeight="false" outlineLevel="0" collapsed="false">
      <c r="A27" s="5"/>
      <c r="B27" s="7" t="s">
        <v>50</v>
      </c>
      <c r="C27" s="5"/>
      <c r="D27" s="7" t="s">
        <v>21</v>
      </c>
      <c r="E27" s="7" t="n">
        <v>1</v>
      </c>
      <c r="F27" s="9"/>
      <c r="G27" s="9"/>
      <c r="H27" s="7" t="n">
        <v>0.6</v>
      </c>
      <c r="I27" s="7" t="n">
        <v>1.8</v>
      </c>
      <c r="J27" s="7" t="n">
        <v>4.2</v>
      </c>
      <c r="K27" s="7" t="n">
        <v>1.7</v>
      </c>
      <c r="L27" s="7" t="s">
        <v>22</v>
      </c>
      <c r="M27" s="7" t="s">
        <v>22</v>
      </c>
    </row>
    <row r="28" customFormat="false" ht="12.75" hidden="false" customHeight="false" outlineLevel="0" collapsed="false">
      <c r="A28" s="5"/>
      <c r="B28" s="7" t="s">
        <v>34</v>
      </c>
      <c r="C28" s="7"/>
      <c r="D28" s="7"/>
      <c r="E28" s="7" t="n">
        <f aca="false">SUM(E14:E27)</f>
        <v>18.6</v>
      </c>
      <c r="F28" s="7"/>
      <c r="G28" s="8"/>
      <c r="H28" s="7" t="n">
        <f aca="false">SUM(H14:H27)</f>
        <v>22.45</v>
      </c>
      <c r="I28" s="7" t="n">
        <f aca="false">SUM(I14:I27)</f>
        <v>34.2</v>
      </c>
      <c r="J28" s="7" t="n">
        <f aca="false">SUM(J14:J27)</f>
        <v>48.3</v>
      </c>
      <c r="K28" s="7" t="n">
        <f aca="false">SUM(K14:K27)</f>
        <v>35</v>
      </c>
      <c r="L28" s="7" t="n">
        <f aca="false">SUM(L14:L27)</f>
        <v>25.5</v>
      </c>
      <c r="M28" s="7" t="n">
        <f aca="false">SUM(M14:M27)</f>
        <v>22</v>
      </c>
    </row>
    <row r="29" customFormat="false" ht="12.75" hidden="false" customHeight="true" outlineLevel="0" collapsed="false">
      <c r="A29" s="5" t="n">
        <v>132</v>
      </c>
      <c r="B29" s="7" t="s">
        <v>51</v>
      </c>
      <c r="C29" s="5" t="s">
        <v>52</v>
      </c>
      <c r="D29" s="7" t="s">
        <v>30</v>
      </c>
      <c r="E29" s="7" t="n">
        <v>1</v>
      </c>
      <c r="F29" s="5" t="n">
        <v>285</v>
      </c>
      <c r="G29" s="9" t="n">
        <v>9197.9</v>
      </c>
      <c r="H29" s="7" t="n">
        <v>0.9</v>
      </c>
      <c r="I29" s="7" t="n">
        <v>1.1</v>
      </c>
      <c r="J29" s="7" t="n">
        <v>1.1</v>
      </c>
      <c r="K29" s="7" t="n">
        <v>1.6</v>
      </c>
      <c r="L29" s="7" t="n">
        <v>1.7</v>
      </c>
      <c r="M29" s="7" t="n">
        <v>1.7</v>
      </c>
    </row>
    <row r="30" customFormat="false" ht="12.75" hidden="false" customHeight="false" outlineLevel="0" collapsed="false">
      <c r="A30" s="5"/>
      <c r="B30" s="7" t="s">
        <v>51</v>
      </c>
      <c r="C30" s="5"/>
      <c r="D30" s="7" t="s">
        <v>25</v>
      </c>
      <c r="E30" s="7" t="n">
        <v>1</v>
      </c>
      <c r="F30" s="5"/>
      <c r="G30" s="9"/>
      <c r="H30" s="7" t="n">
        <v>1.4</v>
      </c>
      <c r="I30" s="7" t="n">
        <v>2.7</v>
      </c>
      <c r="J30" s="7" t="n">
        <v>1.7</v>
      </c>
      <c r="K30" s="7" t="n">
        <v>1.8</v>
      </c>
      <c r="L30" s="7" t="n">
        <v>2.8</v>
      </c>
      <c r="M30" s="7" t="n">
        <v>1.6</v>
      </c>
    </row>
    <row r="31" customFormat="false" ht="12.75" hidden="false" customHeight="true" outlineLevel="0" collapsed="false">
      <c r="A31" s="5"/>
      <c r="B31" s="7" t="s">
        <v>53</v>
      </c>
      <c r="C31" s="5" t="s">
        <v>54</v>
      </c>
      <c r="D31" s="7" t="s">
        <v>30</v>
      </c>
      <c r="E31" s="7" t="n">
        <v>1</v>
      </c>
      <c r="F31" s="5" t="n">
        <v>285.4</v>
      </c>
      <c r="G31" s="9" t="n">
        <v>9198.3</v>
      </c>
      <c r="H31" s="7" t="n">
        <v>0.9</v>
      </c>
      <c r="I31" s="7" t="n">
        <v>1.1</v>
      </c>
      <c r="J31" s="7" t="n">
        <v>1.1</v>
      </c>
      <c r="K31" s="7" t="n">
        <v>1.6</v>
      </c>
      <c r="L31" s="7" t="n">
        <v>1.7</v>
      </c>
      <c r="M31" s="7" t="n">
        <v>1.7</v>
      </c>
    </row>
    <row r="32" customFormat="false" ht="12.75" hidden="false" customHeight="false" outlineLevel="0" collapsed="false">
      <c r="A32" s="5"/>
      <c r="B32" s="7" t="s">
        <v>53</v>
      </c>
      <c r="C32" s="5"/>
      <c r="D32" s="7" t="s">
        <v>25</v>
      </c>
      <c r="E32" s="7" t="n">
        <v>0.5</v>
      </c>
      <c r="F32" s="5"/>
      <c r="G32" s="9"/>
      <c r="H32" s="7" t="n">
        <v>0.7</v>
      </c>
      <c r="I32" s="7" t="n">
        <v>1.3</v>
      </c>
      <c r="J32" s="7" t="n">
        <v>0.9</v>
      </c>
      <c r="K32" s="7" t="n">
        <v>0.9</v>
      </c>
      <c r="L32" s="7" t="n">
        <v>1.4</v>
      </c>
      <c r="M32" s="7" t="n">
        <v>0.8</v>
      </c>
    </row>
    <row r="33" customFormat="false" ht="12.75" hidden="false" customHeight="false" outlineLevel="0" collapsed="false">
      <c r="A33" s="5"/>
      <c r="B33" s="7" t="s">
        <v>53</v>
      </c>
      <c r="C33" s="5"/>
      <c r="D33" s="7" t="s">
        <v>21</v>
      </c>
      <c r="E33" s="7" t="n">
        <v>0.5</v>
      </c>
      <c r="F33" s="5"/>
      <c r="G33" s="9"/>
      <c r="H33" s="7" t="n">
        <v>0.3</v>
      </c>
      <c r="I33" s="7" t="n">
        <v>0.9</v>
      </c>
      <c r="J33" s="7" t="n">
        <v>2.1</v>
      </c>
      <c r="K33" s="7" t="n">
        <v>0.9</v>
      </c>
      <c r="L33" s="7" t="s">
        <v>22</v>
      </c>
      <c r="M33" s="7" t="s">
        <v>22</v>
      </c>
    </row>
    <row r="34" customFormat="false" ht="12.75" hidden="false" customHeight="true" outlineLevel="0" collapsed="false">
      <c r="A34" s="5"/>
      <c r="B34" s="7" t="s">
        <v>55</v>
      </c>
      <c r="C34" s="5" t="s">
        <v>54</v>
      </c>
      <c r="D34" s="7" t="s">
        <v>25</v>
      </c>
      <c r="E34" s="7" t="n">
        <v>1</v>
      </c>
      <c r="F34" s="9" t="n">
        <v>285.29</v>
      </c>
      <c r="G34" s="9" t="n">
        <v>9198.46</v>
      </c>
      <c r="H34" s="7" t="n">
        <v>1.4</v>
      </c>
      <c r="I34" s="7" t="n">
        <v>2.7</v>
      </c>
      <c r="J34" s="7" t="n">
        <v>1.7</v>
      </c>
      <c r="K34" s="7" t="n">
        <v>1.8</v>
      </c>
      <c r="L34" s="7" t="n">
        <v>2.8</v>
      </c>
      <c r="M34" s="7" t="n">
        <v>1.6</v>
      </c>
    </row>
    <row r="35" customFormat="false" ht="12.75" hidden="false" customHeight="false" outlineLevel="0" collapsed="false">
      <c r="A35" s="5"/>
      <c r="B35" s="7" t="s">
        <v>55</v>
      </c>
      <c r="C35" s="5"/>
      <c r="D35" s="7" t="s">
        <v>30</v>
      </c>
      <c r="E35" s="7" t="n">
        <v>1</v>
      </c>
      <c r="F35" s="9"/>
      <c r="G35" s="9"/>
      <c r="H35" s="7" t="n">
        <v>0.9</v>
      </c>
      <c r="I35" s="7" t="n">
        <v>1.1</v>
      </c>
      <c r="J35" s="7" t="n">
        <v>1.1</v>
      </c>
      <c r="K35" s="7" t="n">
        <v>1.6</v>
      </c>
      <c r="L35" s="7" t="n">
        <v>1.7</v>
      </c>
      <c r="M35" s="7" t="n">
        <v>1.7</v>
      </c>
    </row>
    <row r="36" customFormat="false" ht="12.75" hidden="false" customHeight="false" outlineLevel="0" collapsed="false">
      <c r="A36" s="10"/>
      <c r="B36" s="11"/>
      <c r="C36" s="12"/>
      <c r="D36" s="11"/>
      <c r="E36" s="11"/>
      <c r="F36" s="10"/>
      <c r="G36" s="10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10"/>
      <c r="B37" s="11"/>
      <c r="C37" s="12"/>
      <c r="D37" s="11"/>
      <c r="E37" s="11"/>
      <c r="F37" s="10"/>
      <c r="G37" s="10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A38" s="13" t="s">
        <v>56</v>
      </c>
      <c r="B38" s="11"/>
      <c r="C38" s="12"/>
      <c r="D38" s="11"/>
      <c r="E38" s="11"/>
      <c r="F38" s="10"/>
      <c r="G38" s="10"/>
      <c r="H38" s="11"/>
      <c r="I38" s="11"/>
      <c r="J38" s="11"/>
      <c r="K38" s="11"/>
      <c r="L38" s="11"/>
      <c r="M38" s="11"/>
    </row>
    <row r="39" customFormat="false" ht="12.75" hidden="false" customHeight="true" outlineLevel="0" collapsed="false">
      <c r="A39" s="4" t="s">
        <v>1</v>
      </c>
      <c r="B39" s="4" t="s">
        <v>2</v>
      </c>
      <c r="C39" s="5" t="s">
        <v>3</v>
      </c>
      <c r="D39" s="4" t="s">
        <v>4</v>
      </c>
      <c r="E39" s="4" t="s">
        <v>5</v>
      </c>
      <c r="F39" s="6" t="s">
        <v>6</v>
      </c>
      <c r="G39" s="6"/>
      <c r="H39" s="7" t="s">
        <v>7</v>
      </c>
      <c r="I39" s="7"/>
      <c r="J39" s="7"/>
      <c r="K39" s="7"/>
      <c r="L39" s="7"/>
      <c r="M39" s="7"/>
    </row>
    <row r="40" customFormat="false" ht="12.75" hidden="false" customHeight="false" outlineLevel="0" collapsed="false">
      <c r="A40" s="4"/>
      <c r="B40" s="4"/>
      <c r="C40" s="5"/>
      <c r="D40" s="4"/>
      <c r="E40" s="4"/>
      <c r="F40" s="4" t="s">
        <v>8</v>
      </c>
      <c r="G40" s="8" t="s">
        <v>9</v>
      </c>
      <c r="H40" s="7" t="s">
        <v>10</v>
      </c>
      <c r="I40" s="7" t="s">
        <v>11</v>
      </c>
      <c r="J40" s="7" t="s">
        <v>12</v>
      </c>
      <c r="K40" s="7" t="s">
        <v>13</v>
      </c>
      <c r="L40" s="7" t="s">
        <v>14</v>
      </c>
      <c r="M40" s="7" t="s">
        <v>15</v>
      </c>
    </row>
    <row r="41" customFormat="false" ht="12.75" hidden="false" customHeight="true" outlineLevel="0" collapsed="false">
      <c r="A41" s="5" t="n">
        <v>132</v>
      </c>
      <c r="B41" s="7" t="s">
        <v>57</v>
      </c>
      <c r="C41" s="5" t="s">
        <v>58</v>
      </c>
      <c r="D41" s="7" t="s">
        <v>26</v>
      </c>
      <c r="E41" s="7" t="n">
        <v>2</v>
      </c>
      <c r="F41" s="9" t="n">
        <v>284.05</v>
      </c>
      <c r="G41" s="9" t="n">
        <v>9198.6</v>
      </c>
      <c r="H41" s="7" t="n">
        <v>3.1</v>
      </c>
      <c r="I41" s="7" t="n">
        <v>3.6</v>
      </c>
      <c r="J41" s="7" t="n">
        <v>3.7</v>
      </c>
      <c r="K41" s="7" t="n">
        <v>3.8</v>
      </c>
      <c r="L41" s="7" t="n">
        <v>3.8</v>
      </c>
      <c r="M41" s="7" t="n">
        <v>3.4</v>
      </c>
    </row>
    <row r="42" customFormat="false" ht="12.75" hidden="false" customHeight="false" outlineLevel="0" collapsed="false">
      <c r="A42" s="5"/>
      <c r="B42" s="7" t="s">
        <v>57</v>
      </c>
      <c r="C42" s="5"/>
      <c r="D42" s="7" t="s">
        <v>59</v>
      </c>
      <c r="E42" s="7" t="n">
        <v>2</v>
      </c>
      <c r="F42" s="9"/>
      <c r="G42" s="9"/>
      <c r="H42" s="7" t="n">
        <v>3.3</v>
      </c>
      <c r="I42" s="7" t="n">
        <v>3.9</v>
      </c>
      <c r="J42" s="7" t="n">
        <v>3.9</v>
      </c>
      <c r="K42" s="7" t="n">
        <v>4.1</v>
      </c>
      <c r="L42" s="7" t="n">
        <v>4.1</v>
      </c>
      <c r="M42" s="7" t="n">
        <v>3.6</v>
      </c>
    </row>
    <row r="43" customFormat="false" ht="12.75" hidden="false" customHeight="false" outlineLevel="0" collapsed="false">
      <c r="A43" s="5"/>
      <c r="B43" s="7" t="s">
        <v>60</v>
      </c>
      <c r="C43" s="7" t="s">
        <v>61</v>
      </c>
      <c r="D43" s="7" t="s">
        <v>26</v>
      </c>
      <c r="E43" s="7" t="n">
        <v>20</v>
      </c>
      <c r="F43" s="7" t="n">
        <v>281.44</v>
      </c>
      <c r="G43" s="8" t="n">
        <v>9199.6</v>
      </c>
      <c r="H43" s="7" t="n">
        <v>30.8</v>
      </c>
      <c r="I43" s="7" t="n">
        <v>36.5</v>
      </c>
      <c r="J43" s="7" t="n">
        <v>36.8</v>
      </c>
      <c r="K43" s="7" t="n">
        <v>38</v>
      </c>
      <c r="L43" s="7" t="n">
        <v>38</v>
      </c>
      <c r="M43" s="7" t="n">
        <v>33.6</v>
      </c>
    </row>
    <row r="44" customFormat="false" ht="12.75" hidden="false" customHeight="false" outlineLevel="0" collapsed="false">
      <c r="A44" s="5"/>
      <c r="B44" s="7" t="s">
        <v>62</v>
      </c>
      <c r="C44" s="7" t="s">
        <v>63</v>
      </c>
      <c r="D44" s="7" t="s">
        <v>30</v>
      </c>
      <c r="E44" s="7" t="n">
        <v>2</v>
      </c>
      <c r="F44" s="7" t="n">
        <v>284</v>
      </c>
      <c r="G44" s="8" t="n">
        <v>9197.6</v>
      </c>
      <c r="H44" s="7" t="n">
        <v>1.8</v>
      </c>
      <c r="I44" s="7" t="n">
        <v>2.1</v>
      </c>
      <c r="J44" s="7" t="n">
        <v>2.2</v>
      </c>
      <c r="K44" s="7" t="n">
        <v>3.2</v>
      </c>
      <c r="L44" s="7" t="n">
        <v>3.5</v>
      </c>
      <c r="M44" s="7" t="n">
        <v>3.5</v>
      </c>
    </row>
    <row r="45" customFormat="false" ht="12.75" hidden="false" customHeight="true" outlineLevel="0" collapsed="false">
      <c r="A45" s="5"/>
      <c r="B45" s="7" t="s">
        <v>64</v>
      </c>
      <c r="C45" s="5" t="s">
        <v>65</v>
      </c>
      <c r="D45" s="7" t="s">
        <v>66</v>
      </c>
      <c r="E45" s="7" t="n">
        <v>1</v>
      </c>
      <c r="F45" s="9" t="n">
        <v>285.56</v>
      </c>
      <c r="G45" s="9" t="n">
        <v>9199.01</v>
      </c>
      <c r="H45" s="7" t="n">
        <v>1.3</v>
      </c>
      <c r="I45" s="7" t="n">
        <v>1.6</v>
      </c>
      <c r="J45" s="7" t="n">
        <v>1.7</v>
      </c>
      <c r="K45" s="7" t="n">
        <v>1.8</v>
      </c>
      <c r="L45" s="7" t="n">
        <v>1.8</v>
      </c>
      <c r="M45" s="7" t="n">
        <v>1.5</v>
      </c>
    </row>
    <row r="46" customFormat="false" ht="12.75" hidden="false" customHeight="false" outlineLevel="0" collapsed="false">
      <c r="A46" s="5"/>
      <c r="B46" s="7" t="s">
        <v>64</v>
      </c>
      <c r="C46" s="5"/>
      <c r="D46" s="7" t="s">
        <v>30</v>
      </c>
      <c r="E46" s="7" t="n">
        <v>1</v>
      </c>
      <c r="F46" s="9"/>
      <c r="G46" s="9"/>
      <c r="H46" s="7" t="n">
        <v>0.9</v>
      </c>
      <c r="I46" s="7" t="n">
        <v>1.1</v>
      </c>
      <c r="J46" s="7" t="n">
        <v>1.1</v>
      </c>
      <c r="K46" s="7" t="n">
        <v>1.6</v>
      </c>
      <c r="L46" s="7" t="n">
        <v>1.7</v>
      </c>
      <c r="M46" s="7" t="n">
        <v>1.7</v>
      </c>
    </row>
    <row r="47" customFormat="false" ht="12.75" hidden="false" customHeight="false" outlineLevel="0" collapsed="false">
      <c r="A47" s="5"/>
      <c r="B47" s="7" t="s">
        <v>67</v>
      </c>
      <c r="C47" s="7" t="s">
        <v>68</v>
      </c>
      <c r="D47" s="7" t="s">
        <v>25</v>
      </c>
      <c r="E47" s="7" t="n">
        <v>2</v>
      </c>
      <c r="F47" s="8" t="n">
        <v>285.13</v>
      </c>
      <c r="G47" s="8" t="n">
        <v>9197</v>
      </c>
      <c r="H47" s="7" t="n">
        <v>2.9</v>
      </c>
      <c r="I47" s="7" t="n">
        <v>5.3</v>
      </c>
      <c r="J47" s="7" t="n">
        <v>3.4</v>
      </c>
      <c r="K47" s="7" t="n">
        <v>3.5</v>
      </c>
      <c r="L47" s="7" t="n">
        <v>5.6</v>
      </c>
      <c r="M47" s="7" t="n">
        <v>3.1</v>
      </c>
    </row>
    <row r="48" customFormat="false" ht="12.75" hidden="false" customHeight="true" outlineLevel="0" collapsed="false">
      <c r="A48" s="5"/>
      <c r="B48" s="7" t="s">
        <v>69</v>
      </c>
      <c r="C48" s="5" t="s">
        <v>63</v>
      </c>
      <c r="D48" s="7" t="s">
        <v>30</v>
      </c>
      <c r="E48" s="7" t="n">
        <v>1</v>
      </c>
      <c r="F48" s="9" t="n">
        <v>283.76</v>
      </c>
      <c r="G48" s="9" t="n">
        <v>9197.66</v>
      </c>
      <c r="H48" s="7" t="n">
        <v>0.9</v>
      </c>
      <c r="I48" s="7" t="n">
        <v>1.1</v>
      </c>
      <c r="J48" s="7" t="n">
        <v>1.1</v>
      </c>
      <c r="K48" s="7" t="n">
        <v>1.6</v>
      </c>
      <c r="L48" s="7" t="n">
        <v>1.7</v>
      </c>
      <c r="M48" s="7" t="n">
        <v>1.7</v>
      </c>
    </row>
    <row r="49" customFormat="false" ht="12.75" hidden="false" customHeight="false" outlineLevel="0" collapsed="false">
      <c r="A49" s="5"/>
      <c r="B49" s="7" t="s">
        <v>69</v>
      </c>
      <c r="C49" s="5"/>
      <c r="D49" s="7" t="s">
        <v>25</v>
      </c>
      <c r="E49" s="7" t="n">
        <v>1</v>
      </c>
      <c r="F49" s="9"/>
      <c r="G49" s="9"/>
      <c r="H49" s="7" t="n">
        <v>1.4</v>
      </c>
      <c r="I49" s="7" t="n">
        <v>2.7</v>
      </c>
      <c r="J49" s="7" t="n">
        <v>1.7</v>
      </c>
      <c r="K49" s="7" t="n">
        <v>1.8</v>
      </c>
      <c r="L49" s="7" t="n">
        <v>2.8</v>
      </c>
      <c r="M49" s="7" t="n">
        <v>1.6</v>
      </c>
    </row>
    <row r="50" customFormat="false" ht="12.75" hidden="false" customHeight="true" outlineLevel="0" collapsed="false">
      <c r="A50" s="5"/>
      <c r="B50" s="7" t="s">
        <v>70</v>
      </c>
      <c r="C50" s="9" t="s">
        <v>71</v>
      </c>
      <c r="D50" s="7" t="s">
        <v>30</v>
      </c>
      <c r="E50" s="7" t="n">
        <v>1</v>
      </c>
      <c r="F50" s="9" t="n">
        <v>283.67</v>
      </c>
      <c r="G50" s="9" t="n">
        <v>9197.72</v>
      </c>
      <c r="H50" s="7" t="n">
        <v>0.9</v>
      </c>
      <c r="I50" s="7" t="n">
        <v>1.1</v>
      </c>
      <c r="J50" s="7" t="n">
        <v>1.1</v>
      </c>
      <c r="K50" s="7" t="n">
        <v>1.6</v>
      </c>
      <c r="L50" s="7" t="n">
        <v>1.7</v>
      </c>
      <c r="M50" s="7" t="n">
        <v>1.7</v>
      </c>
    </row>
    <row r="51" customFormat="false" ht="12.75" hidden="false" customHeight="false" outlineLevel="0" collapsed="false">
      <c r="A51" s="5"/>
      <c r="B51" s="7" t="s">
        <v>70</v>
      </c>
      <c r="C51" s="9"/>
      <c r="D51" s="7" t="s">
        <v>25</v>
      </c>
      <c r="E51" s="7" t="n">
        <v>1</v>
      </c>
      <c r="F51" s="9"/>
      <c r="G51" s="9"/>
      <c r="H51" s="7" t="n">
        <v>1.4</v>
      </c>
      <c r="I51" s="7" t="n">
        <v>2.7</v>
      </c>
      <c r="J51" s="7" t="n">
        <v>1.7</v>
      </c>
      <c r="K51" s="7" t="n">
        <v>1.8</v>
      </c>
      <c r="L51" s="7" t="n">
        <v>2.8</v>
      </c>
      <c r="M51" s="7" t="n">
        <v>1.6</v>
      </c>
    </row>
    <row r="52" customFormat="false" ht="12.75" hidden="false" customHeight="true" outlineLevel="0" collapsed="false">
      <c r="A52" s="5"/>
      <c r="B52" s="7" t="s">
        <v>72</v>
      </c>
      <c r="C52" s="5" t="s">
        <v>54</v>
      </c>
      <c r="D52" s="7" t="s">
        <v>30</v>
      </c>
      <c r="E52" s="7" t="n">
        <v>1</v>
      </c>
      <c r="F52" s="9" t="n">
        <v>285.4</v>
      </c>
      <c r="G52" s="9" t="n">
        <v>9198.16</v>
      </c>
      <c r="H52" s="7" t="n">
        <v>0.9</v>
      </c>
      <c r="I52" s="7" t="n">
        <v>1.1</v>
      </c>
      <c r="J52" s="7" t="n">
        <v>1.1</v>
      </c>
      <c r="K52" s="7" t="n">
        <v>1.6</v>
      </c>
      <c r="L52" s="7" t="n">
        <v>1.7</v>
      </c>
      <c r="M52" s="7" t="n">
        <v>1.7</v>
      </c>
    </row>
    <row r="53" customFormat="false" ht="12.75" hidden="false" customHeight="false" outlineLevel="0" collapsed="false">
      <c r="A53" s="5"/>
      <c r="B53" s="7" t="s">
        <v>72</v>
      </c>
      <c r="C53" s="5"/>
      <c r="D53" s="7" t="s">
        <v>25</v>
      </c>
      <c r="E53" s="7" t="n">
        <v>1</v>
      </c>
      <c r="F53" s="9"/>
      <c r="G53" s="9"/>
      <c r="H53" s="7" t="n">
        <v>1.4</v>
      </c>
      <c r="I53" s="7" t="n">
        <v>2.7</v>
      </c>
      <c r="J53" s="7" t="n">
        <v>1.7</v>
      </c>
      <c r="K53" s="7" t="n">
        <v>1.8</v>
      </c>
      <c r="L53" s="7" t="n">
        <v>2.8</v>
      </c>
      <c r="M53" s="7" t="n">
        <v>1.6</v>
      </c>
    </row>
    <row r="54" customFormat="false" ht="12.75" hidden="false" customHeight="false" outlineLevel="0" collapsed="false">
      <c r="A54" s="5"/>
      <c r="B54" s="7" t="s">
        <v>73</v>
      </c>
      <c r="C54" s="7" t="s">
        <v>52</v>
      </c>
      <c r="D54" s="7" t="s">
        <v>30</v>
      </c>
      <c r="E54" s="7" t="n">
        <v>2</v>
      </c>
      <c r="F54" s="8" t="n">
        <v>284.83</v>
      </c>
      <c r="G54" s="8" t="n">
        <v>9197.73</v>
      </c>
      <c r="H54" s="7" t="n">
        <v>1.8</v>
      </c>
      <c r="I54" s="7" t="n">
        <v>2.1</v>
      </c>
      <c r="J54" s="7" t="n">
        <v>2.2</v>
      </c>
      <c r="K54" s="7" t="n">
        <v>3.2</v>
      </c>
      <c r="L54" s="7" t="n">
        <v>3.5</v>
      </c>
      <c r="M54" s="7" t="n">
        <v>3.5</v>
      </c>
    </row>
    <row r="55" customFormat="false" ht="12.75" hidden="false" customHeight="true" outlineLevel="0" collapsed="false">
      <c r="A55" s="5"/>
      <c r="B55" s="7" t="s">
        <v>74</v>
      </c>
      <c r="C55" s="5" t="s">
        <v>75</v>
      </c>
      <c r="D55" s="7" t="s">
        <v>30</v>
      </c>
      <c r="E55" s="7" t="n">
        <v>1</v>
      </c>
      <c r="F55" s="9" t="n">
        <v>285.43</v>
      </c>
      <c r="G55" s="9" t="n">
        <v>9197.79</v>
      </c>
      <c r="H55" s="7" t="n">
        <v>0.9</v>
      </c>
      <c r="I55" s="7" t="n">
        <v>1.1</v>
      </c>
      <c r="J55" s="7" t="n">
        <v>1.1</v>
      </c>
      <c r="K55" s="7" t="n">
        <v>1.6</v>
      </c>
      <c r="L55" s="7" t="n">
        <v>1.7</v>
      </c>
      <c r="M55" s="7" t="n">
        <v>1.7</v>
      </c>
    </row>
    <row r="56" customFormat="false" ht="12.75" hidden="false" customHeight="false" outlineLevel="0" collapsed="false">
      <c r="A56" s="5"/>
      <c r="B56" s="7" t="s">
        <v>74</v>
      </c>
      <c r="C56" s="5"/>
      <c r="D56" s="7" t="s">
        <v>25</v>
      </c>
      <c r="E56" s="7" t="n">
        <v>1</v>
      </c>
      <c r="F56" s="9"/>
      <c r="G56" s="9"/>
      <c r="H56" s="7" t="n">
        <v>1.4</v>
      </c>
      <c r="I56" s="7" t="n">
        <v>2.7</v>
      </c>
      <c r="J56" s="7" t="n">
        <v>1.7</v>
      </c>
      <c r="K56" s="7" t="n">
        <v>1.8</v>
      </c>
      <c r="L56" s="7" t="n">
        <v>2.8</v>
      </c>
      <c r="M56" s="7" t="n">
        <v>1.6</v>
      </c>
    </row>
    <row r="57" customFormat="false" ht="12.75" hidden="false" customHeight="false" outlineLevel="0" collapsed="false">
      <c r="A57" s="5"/>
      <c r="B57" s="7" t="s">
        <v>76</v>
      </c>
      <c r="C57" s="7" t="s">
        <v>77</v>
      </c>
      <c r="D57" s="7" t="s">
        <v>25</v>
      </c>
      <c r="E57" s="7" t="n">
        <v>2</v>
      </c>
      <c r="F57" s="8" t="n">
        <v>285.05</v>
      </c>
      <c r="G57" s="8" t="n">
        <v>9197.14</v>
      </c>
      <c r="H57" s="7" t="n">
        <v>2.9</v>
      </c>
      <c r="I57" s="7" t="n">
        <v>5.3</v>
      </c>
      <c r="J57" s="7" t="n">
        <v>3.4</v>
      </c>
      <c r="K57" s="7" t="n">
        <v>3.5</v>
      </c>
      <c r="L57" s="7" t="n">
        <v>5.6</v>
      </c>
      <c r="M57" s="7" t="n">
        <v>3.1</v>
      </c>
    </row>
    <row r="58" customFormat="false" ht="12.75" hidden="false" customHeight="true" outlineLevel="0" collapsed="false">
      <c r="A58" s="5"/>
      <c r="B58" s="7" t="s">
        <v>78</v>
      </c>
      <c r="C58" s="5" t="s">
        <v>75</v>
      </c>
      <c r="D58" s="7" t="s">
        <v>30</v>
      </c>
      <c r="E58" s="7" t="n">
        <v>1</v>
      </c>
      <c r="F58" s="9" t="n">
        <v>285.19</v>
      </c>
      <c r="G58" s="9" t="n">
        <v>9197.89</v>
      </c>
      <c r="H58" s="7" t="n">
        <v>0.9</v>
      </c>
      <c r="I58" s="7" t="n">
        <v>1.1</v>
      </c>
      <c r="J58" s="7" t="n">
        <v>1.1</v>
      </c>
      <c r="K58" s="7" t="n">
        <v>1.6</v>
      </c>
      <c r="L58" s="7" t="n">
        <v>1.7</v>
      </c>
      <c r="M58" s="7" t="n">
        <v>1.7</v>
      </c>
    </row>
    <row r="59" customFormat="false" ht="12.75" hidden="false" customHeight="false" outlineLevel="0" collapsed="false">
      <c r="A59" s="5"/>
      <c r="B59" s="7" t="s">
        <v>78</v>
      </c>
      <c r="C59" s="5"/>
      <c r="D59" s="7" t="s">
        <v>25</v>
      </c>
      <c r="E59" s="7" t="n">
        <v>1</v>
      </c>
      <c r="F59" s="9"/>
      <c r="G59" s="9"/>
      <c r="H59" s="7" t="n">
        <v>1.4</v>
      </c>
      <c r="I59" s="7" t="n">
        <v>2.7</v>
      </c>
      <c r="J59" s="7" t="n">
        <v>1.7</v>
      </c>
      <c r="K59" s="7" t="n">
        <v>1.8</v>
      </c>
      <c r="L59" s="7" t="n">
        <v>2.8</v>
      </c>
      <c r="M59" s="7" t="n">
        <v>1.6</v>
      </c>
    </row>
    <row r="60" customFormat="false" ht="12.75" hidden="false" customHeight="true" outlineLevel="0" collapsed="false">
      <c r="A60" s="5"/>
      <c r="B60" s="7" t="s">
        <v>79</v>
      </c>
      <c r="C60" s="5" t="s">
        <v>80</v>
      </c>
      <c r="D60" s="7" t="s">
        <v>30</v>
      </c>
      <c r="E60" s="7" t="n">
        <v>1</v>
      </c>
      <c r="F60" s="9" t="n">
        <v>286.34</v>
      </c>
      <c r="G60" s="9" t="n">
        <v>9199.6</v>
      </c>
      <c r="H60" s="7" t="n">
        <v>0.9</v>
      </c>
      <c r="I60" s="7" t="n">
        <v>1.1</v>
      </c>
      <c r="J60" s="7" t="n">
        <v>1.1</v>
      </c>
      <c r="K60" s="7" t="n">
        <v>1.6</v>
      </c>
      <c r="L60" s="7" t="n">
        <v>1.7</v>
      </c>
      <c r="M60" s="7" t="n">
        <v>1.7</v>
      </c>
    </row>
    <row r="61" customFormat="false" ht="12.75" hidden="false" customHeight="false" outlineLevel="0" collapsed="false">
      <c r="A61" s="5"/>
      <c r="B61" s="7" t="s">
        <v>79</v>
      </c>
      <c r="C61" s="5"/>
      <c r="D61" s="7" t="s">
        <v>25</v>
      </c>
      <c r="E61" s="7" t="n">
        <v>1</v>
      </c>
      <c r="F61" s="9"/>
      <c r="G61" s="9"/>
      <c r="H61" s="7" t="n">
        <v>1.4</v>
      </c>
      <c r="I61" s="7" t="n">
        <v>2.7</v>
      </c>
      <c r="J61" s="7" t="n">
        <v>1.7</v>
      </c>
      <c r="K61" s="7" t="n">
        <v>1.8</v>
      </c>
      <c r="L61" s="7" t="n">
        <v>2.8</v>
      </c>
      <c r="M61" s="7" t="n">
        <v>1.6</v>
      </c>
    </row>
    <row r="62" customFormat="false" ht="12.75" hidden="false" customHeight="false" outlineLevel="0" collapsed="false">
      <c r="A62" s="5"/>
      <c r="B62" s="7" t="s">
        <v>81</v>
      </c>
      <c r="C62" s="7" t="s">
        <v>68</v>
      </c>
      <c r="D62" s="7" t="s">
        <v>25</v>
      </c>
      <c r="E62" s="7" t="n">
        <v>2</v>
      </c>
      <c r="F62" s="8" t="n">
        <v>285.13</v>
      </c>
      <c r="G62" s="8" t="n">
        <v>9197</v>
      </c>
      <c r="H62" s="7" t="n">
        <v>2.9</v>
      </c>
      <c r="I62" s="7" t="n">
        <v>5.3</v>
      </c>
      <c r="J62" s="7" t="n">
        <v>3.4</v>
      </c>
      <c r="K62" s="7" t="n">
        <v>3.5</v>
      </c>
      <c r="L62" s="7" t="n">
        <v>5.6</v>
      </c>
      <c r="M62" s="7" t="n">
        <v>3.1</v>
      </c>
    </row>
    <row r="63" customFormat="false" ht="12.75" hidden="false" customHeight="true" outlineLevel="0" collapsed="false">
      <c r="A63" s="5"/>
      <c r="B63" s="7" t="s">
        <v>82</v>
      </c>
      <c r="C63" s="5" t="s">
        <v>80</v>
      </c>
      <c r="D63" s="7" t="s">
        <v>29</v>
      </c>
      <c r="E63" s="7" t="n">
        <v>1</v>
      </c>
      <c r="F63" s="9" t="n">
        <v>286.37</v>
      </c>
      <c r="G63" s="9" t="n">
        <v>9199.67</v>
      </c>
      <c r="H63" s="7" t="n">
        <v>1.4</v>
      </c>
      <c r="I63" s="7" t="n">
        <v>1.7</v>
      </c>
      <c r="J63" s="7" t="n">
        <v>1.7</v>
      </c>
      <c r="K63" s="7" t="n">
        <v>1.8</v>
      </c>
      <c r="L63" s="7" t="n">
        <v>1.8</v>
      </c>
      <c r="M63" s="7" t="n">
        <v>1.6</v>
      </c>
    </row>
    <row r="64" customFormat="false" ht="12.75" hidden="false" customHeight="false" outlineLevel="0" collapsed="false">
      <c r="A64" s="5"/>
      <c r="B64" s="7" t="s">
        <v>82</v>
      </c>
      <c r="C64" s="5"/>
      <c r="D64" s="7" t="s">
        <v>83</v>
      </c>
      <c r="E64" s="7" t="n">
        <v>1</v>
      </c>
      <c r="F64" s="9"/>
      <c r="G64" s="9"/>
      <c r="H64" s="7" t="n">
        <v>2.1</v>
      </c>
      <c r="I64" s="7" t="n">
        <v>2.4</v>
      </c>
      <c r="J64" s="7" t="n">
        <v>2.5</v>
      </c>
      <c r="K64" s="7" t="n">
        <v>2.5</v>
      </c>
      <c r="L64" s="7" t="n">
        <v>2.5</v>
      </c>
      <c r="M64" s="7" t="n">
        <v>2.2</v>
      </c>
    </row>
    <row r="65" customFormat="false" ht="12.75" hidden="false" customHeight="false" outlineLevel="0" collapsed="false">
      <c r="A65" s="5"/>
      <c r="B65" s="7" t="s">
        <v>84</v>
      </c>
      <c r="C65" s="7" t="s">
        <v>52</v>
      </c>
      <c r="D65" s="7" t="s">
        <v>25</v>
      </c>
      <c r="E65" s="7" t="n">
        <v>2</v>
      </c>
      <c r="F65" s="8" t="n">
        <v>284.83</v>
      </c>
      <c r="G65" s="8" t="n">
        <v>9197.73</v>
      </c>
      <c r="H65" s="7" t="n">
        <v>2.9</v>
      </c>
      <c r="I65" s="7" t="n">
        <v>5.3</v>
      </c>
      <c r="J65" s="7" t="n">
        <v>3.4</v>
      </c>
      <c r="K65" s="7" t="n">
        <v>3.5</v>
      </c>
      <c r="L65" s="7" t="n">
        <v>5.6</v>
      </c>
      <c r="M65" s="7" t="n">
        <v>3.1</v>
      </c>
    </row>
    <row r="66" customFormat="false" ht="12.75" hidden="false" customHeight="false" outlineLevel="0" collapsed="false">
      <c r="A66" s="5"/>
      <c r="B66" s="7" t="s">
        <v>85</v>
      </c>
      <c r="C66" s="7" t="s">
        <v>63</v>
      </c>
      <c r="D66" s="7" t="s">
        <v>18</v>
      </c>
      <c r="E66" s="7" t="n">
        <v>40</v>
      </c>
      <c r="F66" s="8" t="n">
        <v>283.25</v>
      </c>
      <c r="G66" s="8" t="n">
        <v>9198.29</v>
      </c>
      <c r="H66" s="7" t="n">
        <v>73.8</v>
      </c>
      <c r="I66" s="7" t="n">
        <v>87.4</v>
      </c>
      <c r="J66" s="7" t="n">
        <v>88.2</v>
      </c>
      <c r="K66" s="7" t="n">
        <v>91.1</v>
      </c>
      <c r="L66" s="7" t="n">
        <v>91.1</v>
      </c>
      <c r="M66" s="7" t="n">
        <v>80.64</v>
      </c>
    </row>
    <row r="67" customFormat="false" ht="12.75" hidden="false" customHeight="false" outlineLevel="0" collapsed="false">
      <c r="A67" s="5"/>
      <c r="B67" s="7" t="s">
        <v>85</v>
      </c>
      <c r="C67" s="7" t="s">
        <v>71</v>
      </c>
      <c r="D67" s="7" t="s">
        <v>18</v>
      </c>
      <c r="E67" s="7" t="n">
        <v>60</v>
      </c>
      <c r="F67" s="8" t="n">
        <v>283.5</v>
      </c>
      <c r="G67" s="8" t="n">
        <v>9196.03</v>
      </c>
      <c r="H67" s="7" t="n">
        <v>110.7</v>
      </c>
      <c r="I67" s="7" t="n">
        <v>131.1</v>
      </c>
      <c r="J67" s="7" t="n">
        <v>132.3</v>
      </c>
      <c r="K67" s="7" t="n">
        <v>136.7</v>
      </c>
      <c r="L67" s="7" t="n">
        <v>136.7</v>
      </c>
      <c r="M67" s="7" t="n">
        <v>120.96</v>
      </c>
    </row>
    <row r="68" customFormat="false" ht="12.75" hidden="false" customHeight="true" outlineLevel="0" collapsed="false">
      <c r="A68" s="5"/>
      <c r="B68" s="7" t="s">
        <v>86</v>
      </c>
      <c r="C68" s="5" t="s">
        <v>87</v>
      </c>
      <c r="D68" s="7" t="s">
        <v>29</v>
      </c>
      <c r="E68" s="7" t="n">
        <v>10</v>
      </c>
      <c r="F68" s="9" t="n">
        <v>285.38</v>
      </c>
      <c r="G68" s="9" t="n">
        <v>9200.26</v>
      </c>
      <c r="H68" s="7" t="n">
        <v>14.4</v>
      </c>
      <c r="I68" s="7" t="n">
        <v>17</v>
      </c>
      <c r="J68" s="7" t="n">
        <v>17.2</v>
      </c>
      <c r="K68" s="7" t="n">
        <v>17.7</v>
      </c>
      <c r="L68" s="7" t="n">
        <v>17.7</v>
      </c>
      <c r="M68" s="7" t="n">
        <v>15.7</v>
      </c>
    </row>
    <row r="69" customFormat="false" ht="12.75" hidden="false" customHeight="false" outlineLevel="0" collapsed="false">
      <c r="A69" s="5"/>
      <c r="B69" s="7" t="s">
        <v>86</v>
      </c>
      <c r="C69" s="5"/>
      <c r="D69" s="7" t="s">
        <v>30</v>
      </c>
      <c r="E69" s="7" t="n">
        <v>5</v>
      </c>
      <c r="F69" s="9"/>
      <c r="G69" s="9"/>
      <c r="H69" s="7" t="n">
        <v>4.5</v>
      </c>
      <c r="I69" s="7" t="n">
        <v>5.3</v>
      </c>
      <c r="J69" s="7" t="n">
        <v>5.4</v>
      </c>
      <c r="K69" s="7" t="n">
        <v>8.1</v>
      </c>
      <c r="L69" s="7" t="n">
        <v>8.7</v>
      </c>
      <c r="M69" s="7" t="n">
        <v>8.6</v>
      </c>
    </row>
    <row r="70" customFormat="false" ht="12.75" hidden="false" customHeight="true" outlineLevel="0" collapsed="false">
      <c r="A70" s="5"/>
      <c r="B70" s="7" t="s">
        <v>88</v>
      </c>
      <c r="C70" s="5" t="s">
        <v>87</v>
      </c>
      <c r="D70" s="7" t="s">
        <v>29</v>
      </c>
      <c r="E70" s="7" t="n">
        <v>7.5</v>
      </c>
      <c r="F70" s="9" t="n">
        <v>285.86</v>
      </c>
      <c r="G70" s="9" t="n">
        <v>9200.08</v>
      </c>
      <c r="H70" s="7" t="n">
        <v>10.8</v>
      </c>
      <c r="I70" s="7" t="n">
        <v>12.7</v>
      </c>
      <c r="J70" s="7" t="n">
        <v>12.9</v>
      </c>
      <c r="K70" s="7" t="n">
        <v>13.3</v>
      </c>
      <c r="L70" s="7" t="n">
        <v>13.3</v>
      </c>
      <c r="M70" s="7" t="n">
        <v>11.8</v>
      </c>
    </row>
    <row r="71" customFormat="false" ht="12.75" hidden="false" customHeight="false" outlineLevel="0" collapsed="false">
      <c r="A71" s="5"/>
      <c r="B71" s="7" t="s">
        <v>88</v>
      </c>
      <c r="C71" s="5"/>
      <c r="D71" s="7" t="s">
        <v>30</v>
      </c>
      <c r="E71" s="7" t="n">
        <v>7.5</v>
      </c>
      <c r="F71" s="9"/>
      <c r="G71" s="9"/>
      <c r="H71" s="7" t="n">
        <v>6.75</v>
      </c>
      <c r="I71" s="7" t="n">
        <v>8</v>
      </c>
      <c r="J71" s="7" t="n">
        <v>8.1</v>
      </c>
      <c r="K71" s="7" t="n">
        <v>12.2</v>
      </c>
      <c r="L71" s="7" t="n">
        <v>13.1</v>
      </c>
      <c r="M71" s="7" t="n">
        <v>13</v>
      </c>
    </row>
    <row r="72" customFormat="false" ht="12.75" hidden="false" customHeight="false" outlineLevel="0" collapsed="false">
      <c r="A72" s="5"/>
      <c r="B72" s="7" t="s">
        <v>89</v>
      </c>
      <c r="C72" s="7" t="s">
        <v>61</v>
      </c>
      <c r="D72" s="7" t="s">
        <v>47</v>
      </c>
      <c r="E72" s="7" t="n">
        <v>0.5</v>
      </c>
      <c r="F72" s="8" t="n">
        <v>282.05</v>
      </c>
      <c r="G72" s="8" t="n">
        <v>9200.07</v>
      </c>
      <c r="H72" s="7" t="n">
        <v>1</v>
      </c>
      <c r="I72" s="7" t="n">
        <v>1.2</v>
      </c>
      <c r="J72" s="7" t="n">
        <v>1.2</v>
      </c>
      <c r="K72" s="7" t="n">
        <v>1.3</v>
      </c>
      <c r="L72" s="7" t="n">
        <v>1.3</v>
      </c>
      <c r="M72" s="7" t="n">
        <v>1.1</v>
      </c>
    </row>
    <row r="73" customFormat="false" ht="12.75" hidden="false" customHeight="true" outlineLevel="0" collapsed="false">
      <c r="A73" s="5"/>
      <c r="B73" s="7" t="s">
        <v>90</v>
      </c>
      <c r="C73" s="5" t="s">
        <v>80</v>
      </c>
      <c r="D73" s="7" t="s">
        <v>29</v>
      </c>
      <c r="E73" s="7" t="n">
        <v>1</v>
      </c>
      <c r="F73" s="9" t="n">
        <v>286.36</v>
      </c>
      <c r="G73" s="9" t="n">
        <v>9199.68</v>
      </c>
      <c r="H73" s="7" t="n">
        <v>1.4</v>
      </c>
      <c r="I73" s="7" t="n">
        <v>1.7</v>
      </c>
      <c r="J73" s="7" t="n">
        <v>1.7</v>
      </c>
      <c r="K73" s="7" t="n">
        <v>1.8</v>
      </c>
      <c r="L73" s="7" t="n">
        <v>1.8</v>
      </c>
      <c r="M73" s="7" t="n">
        <v>1.6</v>
      </c>
    </row>
    <row r="74" customFormat="false" ht="12.75" hidden="false" customHeight="false" outlineLevel="0" collapsed="false">
      <c r="A74" s="5"/>
      <c r="B74" s="7" t="s">
        <v>90</v>
      </c>
      <c r="C74" s="5"/>
      <c r="D74" s="7" t="s">
        <v>25</v>
      </c>
      <c r="E74" s="7" t="n">
        <v>1</v>
      </c>
      <c r="F74" s="9"/>
      <c r="G74" s="9"/>
      <c r="H74" s="7" t="n">
        <v>1.4</v>
      </c>
      <c r="I74" s="7" t="n">
        <v>2.7</v>
      </c>
      <c r="J74" s="7" t="n">
        <v>1.7</v>
      </c>
      <c r="K74" s="7" t="n">
        <v>1.8</v>
      </c>
      <c r="L74" s="7" t="n">
        <v>2.8</v>
      </c>
      <c r="M74" s="7" t="n">
        <v>1.6</v>
      </c>
    </row>
    <row r="75" customFormat="false" ht="12.75" hidden="false" customHeight="true" outlineLevel="0" collapsed="false">
      <c r="A75" s="5"/>
      <c r="B75" s="5" t="s">
        <v>34</v>
      </c>
      <c r="C75" s="5"/>
      <c r="D75" s="5"/>
      <c r="E75" s="7" t="n">
        <f aca="false">SUM(E29:E74)</f>
        <v>190.5</v>
      </c>
      <c r="F75" s="7"/>
      <c r="G75" s="8"/>
      <c r="H75" s="7" t="n">
        <f aca="false">SUM(H29:H74)</f>
        <v>303.15</v>
      </c>
      <c r="I75" s="7" t="n">
        <f aca="false">SUM(I29:I74)</f>
        <v>377</v>
      </c>
      <c r="J75" s="7" t="n">
        <f aca="false">SUM(J29:J74)</f>
        <v>364.6</v>
      </c>
      <c r="K75" s="7" t="n">
        <f aca="false">SUM(K29:K74)</f>
        <v>388.6</v>
      </c>
      <c r="L75" s="7" t="n">
        <f aca="false">SUM(L29:L74)</f>
        <v>408.7</v>
      </c>
      <c r="M75" s="7" t="n">
        <f aca="false">SUM(M29:M74)</f>
        <v>350.9</v>
      </c>
    </row>
    <row r="76" customFormat="false" ht="15.75" hidden="false" customHeight="false" outlineLevel="0" collapsed="false">
      <c r="A76" s="14" t="s">
        <v>56</v>
      </c>
      <c r="B76" s="15"/>
      <c r="C76" s="15"/>
      <c r="D76" s="15"/>
      <c r="E76" s="16"/>
      <c r="F76" s="16"/>
      <c r="G76" s="17"/>
      <c r="H76" s="16"/>
      <c r="I76" s="16"/>
      <c r="J76" s="16"/>
      <c r="K76" s="16"/>
      <c r="L76" s="16"/>
      <c r="M76" s="16"/>
    </row>
    <row r="77" customFormat="false" ht="12.75" hidden="false" customHeight="true" outlineLevel="0" collapsed="false">
      <c r="A77" s="18" t="s">
        <v>1</v>
      </c>
      <c r="B77" s="18" t="s">
        <v>2</v>
      </c>
      <c r="C77" s="19" t="s">
        <v>3</v>
      </c>
      <c r="D77" s="18" t="s">
        <v>4</v>
      </c>
      <c r="E77" s="18" t="s">
        <v>5</v>
      </c>
      <c r="F77" s="20" t="s">
        <v>6</v>
      </c>
      <c r="G77" s="20"/>
      <c r="H77" s="21" t="s">
        <v>7</v>
      </c>
      <c r="I77" s="21"/>
      <c r="J77" s="21"/>
      <c r="K77" s="21"/>
      <c r="L77" s="21"/>
      <c r="M77" s="21"/>
    </row>
    <row r="78" customFormat="false" ht="12.75" hidden="false" customHeight="false" outlineLevel="0" collapsed="false">
      <c r="A78" s="18"/>
      <c r="B78" s="18"/>
      <c r="C78" s="19"/>
      <c r="D78" s="18"/>
      <c r="E78" s="18"/>
      <c r="F78" s="4" t="s">
        <v>8</v>
      </c>
      <c r="G78" s="8" t="s">
        <v>9</v>
      </c>
      <c r="H78" s="7" t="s">
        <v>10</v>
      </c>
      <c r="I78" s="7" t="s">
        <v>11</v>
      </c>
      <c r="J78" s="7" t="s">
        <v>12</v>
      </c>
      <c r="K78" s="7" t="s">
        <v>13</v>
      </c>
      <c r="L78" s="7" t="s">
        <v>14</v>
      </c>
      <c r="M78" s="7" t="s">
        <v>15</v>
      </c>
    </row>
    <row r="79" customFormat="false" ht="12.75" hidden="false" customHeight="true" outlineLevel="0" collapsed="false">
      <c r="A79" s="5" t="n">
        <v>133</v>
      </c>
      <c r="B79" s="7" t="s">
        <v>91</v>
      </c>
      <c r="C79" s="5" t="s">
        <v>92</v>
      </c>
      <c r="D79" s="7" t="s">
        <v>47</v>
      </c>
      <c r="E79" s="7" t="n">
        <v>5</v>
      </c>
      <c r="F79" s="9" t="n">
        <v>288.28</v>
      </c>
      <c r="G79" s="9" t="n">
        <v>9199.16</v>
      </c>
      <c r="H79" s="7" t="n">
        <v>10.3</v>
      </c>
      <c r="I79" s="7" t="n">
        <v>12.1</v>
      </c>
      <c r="J79" s="7" t="n">
        <v>12.3</v>
      </c>
      <c r="K79" s="7" t="n">
        <v>12.7</v>
      </c>
      <c r="L79" s="7" t="n">
        <v>12.7</v>
      </c>
      <c r="M79" s="7" t="n">
        <v>11.2</v>
      </c>
    </row>
    <row r="80" customFormat="false" ht="12.75" hidden="false" customHeight="false" outlineLevel="0" collapsed="false">
      <c r="A80" s="5"/>
      <c r="B80" s="7" t="s">
        <v>91</v>
      </c>
      <c r="C80" s="5"/>
      <c r="D80" s="7" t="s">
        <v>44</v>
      </c>
      <c r="E80" s="7" t="n">
        <v>1</v>
      </c>
      <c r="F80" s="9"/>
      <c r="G80" s="9"/>
      <c r="H80" s="7" t="n">
        <v>1.4</v>
      </c>
      <c r="I80" s="7" t="n">
        <v>1.7</v>
      </c>
      <c r="J80" s="7" t="n">
        <v>1.7</v>
      </c>
      <c r="K80" s="7" t="n">
        <v>1.8</v>
      </c>
      <c r="L80" s="7" t="n">
        <v>1.8</v>
      </c>
      <c r="M80" s="7" t="n">
        <v>1.6</v>
      </c>
    </row>
    <row r="81" customFormat="false" ht="12.75" hidden="false" customHeight="false" outlineLevel="0" collapsed="false">
      <c r="A81" s="5"/>
      <c r="B81" s="7" t="s">
        <v>91</v>
      </c>
      <c r="C81" s="5"/>
      <c r="D81" s="7" t="s">
        <v>25</v>
      </c>
      <c r="E81" s="7" t="n">
        <v>0.5</v>
      </c>
      <c r="F81" s="9"/>
      <c r="G81" s="9"/>
      <c r="H81" s="7" t="n">
        <v>0.7</v>
      </c>
      <c r="I81" s="7" t="n">
        <v>1.3</v>
      </c>
      <c r="J81" s="7" t="n">
        <v>0.9</v>
      </c>
      <c r="K81" s="7" t="n">
        <v>0.9</v>
      </c>
      <c r="L81" s="7" t="n">
        <v>1.4</v>
      </c>
      <c r="M81" s="7" t="n">
        <v>0.8</v>
      </c>
    </row>
    <row r="82" customFormat="false" ht="12.75" hidden="false" customHeight="false" outlineLevel="0" collapsed="false">
      <c r="A82" s="5"/>
      <c r="B82" s="7" t="s">
        <v>91</v>
      </c>
      <c r="C82" s="5"/>
      <c r="D82" s="7" t="s">
        <v>93</v>
      </c>
      <c r="E82" s="7" t="n">
        <v>0.5</v>
      </c>
      <c r="F82" s="9"/>
      <c r="G82" s="9"/>
      <c r="H82" s="7" t="n">
        <v>0.4</v>
      </c>
      <c r="I82" s="7" t="n">
        <v>1</v>
      </c>
      <c r="J82" s="7" t="n">
        <v>1.4</v>
      </c>
      <c r="K82" s="7" t="n">
        <v>1.3</v>
      </c>
      <c r="L82" s="7" t="n">
        <v>0</v>
      </c>
      <c r="M82" s="7" t="n">
        <v>0</v>
      </c>
    </row>
    <row r="83" customFormat="false" ht="12.75" hidden="false" customHeight="false" outlineLevel="0" collapsed="false">
      <c r="A83" s="5"/>
      <c r="B83" s="7" t="s">
        <v>94</v>
      </c>
      <c r="C83" s="7" t="s">
        <v>95</v>
      </c>
      <c r="D83" s="7" t="s">
        <v>29</v>
      </c>
      <c r="E83" s="7" t="n">
        <v>10</v>
      </c>
      <c r="F83" s="8" t="n">
        <v>289.48</v>
      </c>
      <c r="G83" s="8" t="n">
        <v>9199.38</v>
      </c>
      <c r="H83" s="7" t="n">
        <v>14.4</v>
      </c>
      <c r="I83" s="7" t="n">
        <v>17</v>
      </c>
      <c r="J83" s="7" t="n">
        <v>17.2</v>
      </c>
      <c r="K83" s="7" t="n">
        <v>17.7</v>
      </c>
      <c r="L83" s="7" t="n">
        <v>17.7</v>
      </c>
      <c r="M83" s="7" t="n">
        <v>15.7</v>
      </c>
    </row>
    <row r="84" customFormat="false" ht="12.75" hidden="false" customHeight="false" outlineLevel="0" collapsed="false">
      <c r="A84" s="5"/>
      <c r="B84" s="7" t="s">
        <v>96</v>
      </c>
      <c r="C84" s="7" t="s">
        <v>95</v>
      </c>
      <c r="D84" s="7" t="s">
        <v>29</v>
      </c>
      <c r="E84" s="7" t="n">
        <v>10</v>
      </c>
      <c r="F84" s="8" t="n">
        <v>289.5</v>
      </c>
      <c r="G84" s="8" t="n">
        <v>9199.13</v>
      </c>
      <c r="H84" s="7" t="n">
        <v>14.4</v>
      </c>
      <c r="I84" s="7" t="n">
        <v>17</v>
      </c>
      <c r="J84" s="7" t="n">
        <v>17.2</v>
      </c>
      <c r="K84" s="7" t="n">
        <v>17.7</v>
      </c>
      <c r="L84" s="7" t="n">
        <v>17.7</v>
      </c>
      <c r="M84" s="7" t="n">
        <v>15.7</v>
      </c>
    </row>
    <row r="85" customFormat="false" ht="12.75" hidden="false" customHeight="true" outlineLevel="0" collapsed="false">
      <c r="A85" s="5"/>
      <c r="B85" s="5" t="s">
        <v>34</v>
      </c>
      <c r="C85" s="5"/>
      <c r="D85" s="5"/>
      <c r="E85" s="7" t="n">
        <f aca="false">SUM(E79:E84)</f>
        <v>27</v>
      </c>
      <c r="F85" s="7"/>
      <c r="G85" s="8"/>
      <c r="H85" s="7" t="n">
        <f aca="false">SUM(H79:H84)</f>
        <v>41.6</v>
      </c>
      <c r="I85" s="7" t="n">
        <f aca="false">SUM(I79:I84)</f>
        <v>50.1</v>
      </c>
      <c r="J85" s="7" t="n">
        <f aca="false">SUM(J79:J84)</f>
        <v>50.7</v>
      </c>
      <c r="K85" s="7" t="n">
        <f aca="false">SUM(K79:K84)</f>
        <v>52.1</v>
      </c>
      <c r="L85" s="7" t="n">
        <f aca="false">SUM(L79:L84)</f>
        <v>51.3</v>
      </c>
      <c r="M85" s="7" t="n">
        <f aca="false">SUM(M79:M84)</f>
        <v>45</v>
      </c>
    </row>
    <row r="86" customFormat="false" ht="12.75" hidden="false" customHeight="false" outlineLevel="0" collapsed="false">
      <c r="A86" s="5" t="n">
        <v>136</v>
      </c>
      <c r="B86" s="7" t="s">
        <v>97</v>
      </c>
      <c r="C86" s="7" t="s">
        <v>98</v>
      </c>
      <c r="D86" s="7" t="s">
        <v>21</v>
      </c>
      <c r="E86" s="7" t="n">
        <v>4</v>
      </c>
      <c r="F86" s="8" t="n">
        <v>293.43</v>
      </c>
      <c r="G86" s="8" t="n">
        <v>9198.73</v>
      </c>
      <c r="H86" s="7" t="n">
        <v>2.5</v>
      </c>
      <c r="I86" s="7" t="n">
        <v>7.1</v>
      </c>
      <c r="J86" s="7" t="n">
        <v>16.9</v>
      </c>
      <c r="K86" s="7" t="n">
        <v>6.9</v>
      </c>
      <c r="L86" s="7" t="s">
        <v>22</v>
      </c>
      <c r="M86" s="7" t="s">
        <v>22</v>
      </c>
    </row>
    <row r="87" customFormat="false" ht="12.75" hidden="false" customHeight="true" outlineLevel="0" collapsed="false">
      <c r="A87" s="5"/>
      <c r="B87" s="7" t="s">
        <v>99</v>
      </c>
      <c r="C87" s="5" t="s">
        <v>100</v>
      </c>
      <c r="D87" s="7" t="s">
        <v>29</v>
      </c>
      <c r="E87" s="7" t="n">
        <v>0.2</v>
      </c>
      <c r="F87" s="9" t="n">
        <v>291.46</v>
      </c>
      <c r="G87" s="9" t="n">
        <v>9195.08</v>
      </c>
      <c r="H87" s="7" t="n">
        <v>0.3</v>
      </c>
      <c r="I87" s="7" t="n">
        <v>0.3</v>
      </c>
      <c r="J87" s="7" t="n">
        <v>0.3</v>
      </c>
      <c r="K87" s="7" t="n">
        <v>0.4</v>
      </c>
      <c r="L87" s="7" t="n">
        <v>0.4</v>
      </c>
      <c r="M87" s="7" t="n">
        <v>0.3</v>
      </c>
    </row>
    <row r="88" customFormat="false" ht="12.75" hidden="false" customHeight="false" outlineLevel="0" collapsed="false">
      <c r="A88" s="5"/>
      <c r="B88" s="7" t="s">
        <v>99</v>
      </c>
      <c r="C88" s="5"/>
      <c r="D88" s="7" t="s">
        <v>30</v>
      </c>
      <c r="E88" s="7" t="n">
        <v>0.2</v>
      </c>
      <c r="F88" s="9"/>
      <c r="G88" s="9"/>
      <c r="H88" s="7" t="n">
        <v>0.18</v>
      </c>
      <c r="I88" s="7" t="n">
        <v>0.2</v>
      </c>
      <c r="J88" s="7" t="n">
        <v>0.2</v>
      </c>
      <c r="K88" s="7" t="n">
        <v>0.3</v>
      </c>
      <c r="L88" s="7" t="n">
        <v>0.3</v>
      </c>
      <c r="M88" s="7" t="n">
        <v>0.3</v>
      </c>
    </row>
    <row r="89" customFormat="false" ht="12.75" hidden="false" customHeight="false" outlineLevel="0" collapsed="false">
      <c r="A89" s="5"/>
      <c r="B89" s="7" t="s">
        <v>99</v>
      </c>
      <c r="C89" s="5"/>
      <c r="D89" s="7" t="s">
        <v>59</v>
      </c>
      <c r="E89" s="7" t="n">
        <v>0.1</v>
      </c>
      <c r="F89" s="9"/>
      <c r="G89" s="9"/>
      <c r="H89" s="7" t="n">
        <v>0.2</v>
      </c>
      <c r="I89" s="7" t="n">
        <v>0.2</v>
      </c>
      <c r="J89" s="7" t="n">
        <v>0.2</v>
      </c>
      <c r="K89" s="7" t="n">
        <v>0.2</v>
      </c>
      <c r="L89" s="7" t="n">
        <v>0.2</v>
      </c>
      <c r="M89" s="7" t="n">
        <v>0.2</v>
      </c>
    </row>
    <row r="90" customFormat="false" ht="12.75" hidden="false" customHeight="false" outlineLevel="0" collapsed="false">
      <c r="A90" s="5"/>
      <c r="B90" s="7" t="s">
        <v>101</v>
      </c>
      <c r="C90" s="7" t="s">
        <v>102</v>
      </c>
      <c r="D90" s="7" t="s">
        <v>26</v>
      </c>
      <c r="E90" s="7" t="n">
        <v>36</v>
      </c>
      <c r="F90" s="8" t="n">
        <v>292.71</v>
      </c>
      <c r="G90" s="8" t="n">
        <v>9196.41</v>
      </c>
      <c r="H90" s="7" t="n">
        <v>55.4</v>
      </c>
      <c r="I90" s="7" t="n">
        <v>65.7</v>
      </c>
      <c r="J90" s="7" t="n">
        <v>66.2</v>
      </c>
      <c r="K90" s="7" t="n">
        <v>68.4</v>
      </c>
      <c r="L90" s="7" t="n">
        <v>68.4</v>
      </c>
      <c r="M90" s="7" t="n">
        <v>60.5</v>
      </c>
    </row>
    <row r="91" customFormat="false" ht="12.75" hidden="false" customHeight="true" outlineLevel="0" collapsed="false">
      <c r="A91" s="5"/>
      <c r="B91" s="7" t="s">
        <v>103</v>
      </c>
      <c r="C91" s="5" t="s">
        <v>104</v>
      </c>
      <c r="D91" s="7" t="s">
        <v>66</v>
      </c>
      <c r="E91" s="7" t="n">
        <v>3.8</v>
      </c>
      <c r="F91" s="9" t="n">
        <v>291.98</v>
      </c>
      <c r="G91" s="9" t="n">
        <v>9194.97</v>
      </c>
      <c r="H91" s="7" t="n">
        <v>5.1</v>
      </c>
      <c r="I91" s="7" t="n">
        <v>6</v>
      </c>
      <c r="J91" s="7" t="n">
        <v>6.5</v>
      </c>
      <c r="K91" s="7" t="n">
        <v>6.7</v>
      </c>
      <c r="L91" s="7" t="n">
        <v>6.7</v>
      </c>
      <c r="M91" s="7" t="n">
        <v>5.5</v>
      </c>
    </row>
    <row r="92" customFormat="false" ht="12.75" hidden="false" customHeight="false" outlineLevel="0" collapsed="false">
      <c r="A92" s="5"/>
      <c r="B92" s="7" t="s">
        <v>103</v>
      </c>
      <c r="C92" s="5"/>
      <c r="D92" s="7" t="s">
        <v>47</v>
      </c>
      <c r="E92" s="7" t="n">
        <v>1</v>
      </c>
      <c r="F92" s="9"/>
      <c r="G92" s="9"/>
      <c r="H92" s="7" t="n">
        <v>2.1</v>
      </c>
      <c r="I92" s="7" t="n">
        <v>2.4</v>
      </c>
      <c r="J92" s="7" t="n">
        <v>2.5</v>
      </c>
      <c r="K92" s="7" t="n">
        <v>2.5</v>
      </c>
      <c r="L92" s="7" t="n">
        <v>2.5</v>
      </c>
      <c r="M92" s="7" t="n">
        <v>2.2</v>
      </c>
    </row>
    <row r="93" customFormat="false" ht="12.75" hidden="false" customHeight="true" outlineLevel="0" collapsed="false">
      <c r="A93" s="5"/>
      <c r="B93" s="7" t="s">
        <v>105</v>
      </c>
      <c r="C93" s="5" t="s">
        <v>100</v>
      </c>
      <c r="D93" s="7" t="s">
        <v>29</v>
      </c>
      <c r="E93" s="7" t="n">
        <v>6</v>
      </c>
      <c r="F93" s="9" t="n">
        <v>291.7</v>
      </c>
      <c r="G93" s="9" t="n">
        <v>9195.04</v>
      </c>
      <c r="H93" s="7" t="n">
        <v>8.6</v>
      </c>
      <c r="I93" s="7" t="n">
        <v>10.2</v>
      </c>
      <c r="J93" s="7" t="n">
        <v>10.3</v>
      </c>
      <c r="K93" s="7" t="n">
        <v>10.6</v>
      </c>
      <c r="L93" s="7" t="n">
        <v>10.6</v>
      </c>
      <c r="M93" s="7" t="n">
        <v>9.4</v>
      </c>
    </row>
    <row r="94" customFormat="false" ht="12.75" hidden="false" customHeight="false" outlineLevel="0" collapsed="false">
      <c r="A94" s="5"/>
      <c r="B94" s="7" t="s">
        <v>105</v>
      </c>
      <c r="C94" s="5"/>
      <c r="D94" s="7" t="s">
        <v>30</v>
      </c>
      <c r="E94" s="7" t="n">
        <v>0.3</v>
      </c>
      <c r="F94" s="9"/>
      <c r="G94" s="9"/>
      <c r="H94" s="7" t="n">
        <v>0.27</v>
      </c>
      <c r="I94" s="7" t="n">
        <v>0.3</v>
      </c>
      <c r="J94" s="7" t="n">
        <v>0.3</v>
      </c>
      <c r="K94" s="7" t="n">
        <v>0.5</v>
      </c>
      <c r="L94" s="7" t="n">
        <v>0.5</v>
      </c>
      <c r="M94" s="7" t="n">
        <v>0.5</v>
      </c>
    </row>
    <row r="95" customFormat="false" ht="12.75" hidden="false" customHeight="true" outlineLevel="0" collapsed="false">
      <c r="A95" s="5"/>
      <c r="B95" s="5" t="s">
        <v>34</v>
      </c>
      <c r="C95" s="5"/>
      <c r="D95" s="5"/>
      <c r="E95" s="7" t="n">
        <f aca="false">SUM(E86:E94)</f>
        <v>51.6</v>
      </c>
      <c r="F95" s="7"/>
      <c r="G95" s="8"/>
      <c r="H95" s="7" t="n">
        <f aca="false">SUM(H86:H94)</f>
        <v>74.65</v>
      </c>
      <c r="I95" s="7" t="n">
        <f aca="false">SUM(I86:I94)</f>
        <v>92.4</v>
      </c>
      <c r="J95" s="7" t="n">
        <f aca="false">SUM(J86:J94)</f>
        <v>103.4</v>
      </c>
      <c r="K95" s="7" t="n">
        <f aca="false">SUM(K86:K94)</f>
        <v>96.5</v>
      </c>
      <c r="L95" s="7" t="n">
        <f aca="false">SUM(L86:L94)</f>
        <v>89.6</v>
      </c>
      <c r="M95" s="7" t="n">
        <f aca="false">SUM(M86:M94)</f>
        <v>78.9</v>
      </c>
    </row>
    <row r="96" customFormat="false" ht="12.75" hidden="false" customHeight="true" outlineLevel="0" collapsed="false">
      <c r="A96" s="5" t="n">
        <v>158</v>
      </c>
      <c r="B96" s="7" t="s">
        <v>106</v>
      </c>
      <c r="C96" s="5" t="s">
        <v>107</v>
      </c>
      <c r="D96" s="7" t="s">
        <v>108</v>
      </c>
      <c r="E96" s="7" t="n">
        <v>18</v>
      </c>
      <c r="F96" s="9" t="n">
        <v>261.44</v>
      </c>
      <c r="G96" s="9" t="n">
        <v>9194.84</v>
      </c>
      <c r="H96" s="7" t="n">
        <v>11.1</v>
      </c>
      <c r="I96" s="7" t="n">
        <v>31.7</v>
      </c>
      <c r="J96" s="7" t="n">
        <v>76.1</v>
      </c>
      <c r="K96" s="7" t="n">
        <v>31.2</v>
      </c>
      <c r="L96" s="7" t="s">
        <v>22</v>
      </c>
      <c r="M96" s="7" t="s">
        <v>22</v>
      </c>
    </row>
    <row r="97" customFormat="false" ht="12.75" hidden="false" customHeight="false" outlineLevel="0" collapsed="false">
      <c r="A97" s="5"/>
      <c r="B97" s="7" t="s">
        <v>106</v>
      </c>
      <c r="C97" s="5"/>
      <c r="D97" s="7" t="s">
        <v>33</v>
      </c>
      <c r="E97" s="7" t="n">
        <v>2</v>
      </c>
      <c r="F97" s="9"/>
      <c r="G97" s="9"/>
      <c r="H97" s="7" t="n">
        <v>4.1</v>
      </c>
      <c r="I97" s="7" t="n">
        <v>4.9</v>
      </c>
      <c r="J97" s="7" t="n">
        <v>4.9</v>
      </c>
      <c r="K97" s="7" t="n">
        <v>5.1</v>
      </c>
      <c r="L97" s="7" t="n">
        <v>5.1</v>
      </c>
      <c r="M97" s="7" t="n">
        <v>4.5</v>
      </c>
    </row>
    <row r="98" customFormat="false" ht="12.75" hidden="false" customHeight="false" outlineLevel="0" collapsed="false">
      <c r="A98" s="5"/>
      <c r="B98" s="7" t="s">
        <v>106</v>
      </c>
      <c r="C98" s="5"/>
      <c r="D98" s="7" t="s">
        <v>109</v>
      </c>
      <c r="E98" s="7" t="n">
        <v>2</v>
      </c>
      <c r="F98" s="9"/>
      <c r="G98" s="9"/>
      <c r="H98" s="7" t="n">
        <v>1.9</v>
      </c>
      <c r="I98" s="7" t="n">
        <v>3.6</v>
      </c>
      <c r="J98" s="7" t="n">
        <v>5.6</v>
      </c>
      <c r="K98" s="7" t="n">
        <v>4.6</v>
      </c>
      <c r="L98" s="7" t="s">
        <v>22</v>
      </c>
      <c r="M98" s="7" t="s">
        <v>22</v>
      </c>
    </row>
    <row r="99" customFormat="false" ht="12.75" hidden="false" customHeight="false" outlineLevel="0" collapsed="false">
      <c r="A99" s="5"/>
      <c r="B99" s="7" t="s">
        <v>106</v>
      </c>
      <c r="C99" s="5"/>
      <c r="D99" s="7" t="s">
        <v>25</v>
      </c>
      <c r="E99" s="7" t="n">
        <v>2</v>
      </c>
      <c r="F99" s="9"/>
      <c r="G99" s="9"/>
      <c r="H99" s="7" t="n">
        <v>2.9</v>
      </c>
      <c r="I99" s="7" t="n">
        <v>5.3</v>
      </c>
      <c r="J99" s="7" t="n">
        <v>3.4</v>
      </c>
      <c r="K99" s="7" t="n">
        <v>3.5</v>
      </c>
      <c r="L99" s="7" t="n">
        <v>5.6</v>
      </c>
      <c r="M99" s="7" t="n">
        <v>3.1</v>
      </c>
    </row>
    <row r="100" customFormat="false" ht="12.75" hidden="false" customHeight="false" outlineLevel="0" collapsed="false">
      <c r="A100" s="5"/>
      <c r="B100" s="7" t="s">
        <v>110</v>
      </c>
      <c r="C100" s="7" t="s">
        <v>111</v>
      </c>
      <c r="D100" s="7" t="s">
        <v>108</v>
      </c>
      <c r="E100" s="7" t="n">
        <v>2</v>
      </c>
      <c r="F100" s="8" t="n">
        <v>262.96</v>
      </c>
      <c r="G100" s="8" t="n">
        <v>9192.69</v>
      </c>
      <c r="H100" s="7" t="n">
        <v>1.2</v>
      </c>
      <c r="I100" s="7" t="n">
        <v>3.5</v>
      </c>
      <c r="J100" s="7" t="n">
        <v>8.5</v>
      </c>
      <c r="K100" s="7" t="n">
        <v>3.5</v>
      </c>
      <c r="L100" s="7" t="s">
        <v>22</v>
      </c>
      <c r="M100" s="7" t="s">
        <v>22</v>
      </c>
    </row>
    <row r="101" customFormat="false" ht="12.75" hidden="false" customHeight="true" outlineLevel="0" collapsed="false">
      <c r="A101" s="5"/>
      <c r="B101" s="7" t="s">
        <v>112</v>
      </c>
      <c r="C101" s="5" t="s">
        <v>113</v>
      </c>
      <c r="D101" s="7" t="s">
        <v>25</v>
      </c>
      <c r="E101" s="7" t="n">
        <v>7</v>
      </c>
      <c r="F101" s="9" t="n">
        <v>261.33</v>
      </c>
      <c r="G101" s="9" t="n">
        <v>9193.01</v>
      </c>
      <c r="H101" s="7" t="n">
        <v>10</v>
      </c>
      <c r="I101" s="7" t="n">
        <v>18.7</v>
      </c>
      <c r="J101" s="7" t="n">
        <v>12</v>
      </c>
      <c r="K101" s="7" t="n">
        <v>12.4</v>
      </c>
      <c r="L101" s="7" t="n">
        <v>19.5</v>
      </c>
      <c r="M101" s="7" t="n">
        <v>11</v>
      </c>
    </row>
    <row r="102" customFormat="false" ht="12.75" hidden="false" customHeight="false" outlineLevel="0" collapsed="false">
      <c r="A102" s="5"/>
      <c r="B102" s="7" t="s">
        <v>112</v>
      </c>
      <c r="C102" s="5"/>
      <c r="D102" s="7" t="s">
        <v>30</v>
      </c>
      <c r="E102" s="7" t="n">
        <v>7</v>
      </c>
      <c r="F102" s="9"/>
      <c r="G102" s="9"/>
      <c r="H102" s="7" t="n">
        <v>6.3</v>
      </c>
      <c r="I102" s="7" t="n">
        <v>7.5</v>
      </c>
      <c r="J102" s="7" t="n">
        <v>7.6</v>
      </c>
      <c r="K102" s="7" t="n">
        <v>11.4</v>
      </c>
      <c r="L102" s="7" t="n">
        <v>12.2</v>
      </c>
      <c r="M102" s="7" t="n">
        <v>12.1</v>
      </c>
    </row>
    <row r="103" customFormat="false" ht="12.75" hidden="false" customHeight="false" outlineLevel="0" collapsed="false">
      <c r="A103" s="5"/>
      <c r="B103" s="7" t="s">
        <v>112</v>
      </c>
      <c r="C103" s="5"/>
      <c r="D103" s="7" t="s">
        <v>108</v>
      </c>
      <c r="E103" s="7" t="n">
        <v>6</v>
      </c>
      <c r="F103" s="9"/>
      <c r="G103" s="9"/>
      <c r="H103" s="7" t="n">
        <v>3.7</v>
      </c>
      <c r="I103" s="7" t="n">
        <v>10.6</v>
      </c>
      <c r="J103" s="7" t="n">
        <v>25.4</v>
      </c>
      <c r="K103" s="7" t="n">
        <v>10.4</v>
      </c>
      <c r="L103" s="7" t="s">
        <v>22</v>
      </c>
      <c r="M103" s="7" t="s">
        <v>22</v>
      </c>
    </row>
    <row r="104" customFormat="false" ht="12.75" hidden="false" customHeight="true" outlineLevel="0" collapsed="false">
      <c r="A104" s="5"/>
      <c r="B104" s="5" t="s">
        <v>34</v>
      </c>
      <c r="C104" s="5"/>
      <c r="D104" s="5"/>
      <c r="E104" s="7" t="n">
        <f aca="false">SUM(E96:E103)</f>
        <v>46</v>
      </c>
      <c r="F104" s="7"/>
      <c r="G104" s="8"/>
      <c r="H104" s="7" t="n">
        <f aca="false">SUM(H96:H103)</f>
        <v>41.2</v>
      </c>
      <c r="I104" s="7" t="n">
        <f aca="false">SUM(I96:I103)</f>
        <v>85.8</v>
      </c>
      <c r="J104" s="7" t="n">
        <f aca="false">SUM(J96:J103)</f>
        <v>143.5</v>
      </c>
      <c r="K104" s="7" t="n">
        <f aca="false">SUM(K96:K103)</f>
        <v>82.1</v>
      </c>
      <c r="L104" s="7" t="n">
        <f aca="false">SUM(L96:L103)</f>
        <v>42.4</v>
      </c>
      <c r="M104" s="7" t="n">
        <f aca="false">SUM(M96:M103)</f>
        <v>30.7</v>
      </c>
    </row>
    <row r="105" customFormat="false" ht="12.75" hidden="false" customHeight="true" outlineLevel="0" collapsed="false">
      <c r="A105" s="22" t="n">
        <v>68</v>
      </c>
      <c r="B105" s="7" t="s">
        <v>114</v>
      </c>
      <c r="C105" s="5" t="s">
        <v>115</v>
      </c>
      <c r="D105" s="7" t="s">
        <v>26</v>
      </c>
      <c r="E105" s="7" t="n">
        <v>2</v>
      </c>
      <c r="F105" s="9" t="n">
        <v>266.81</v>
      </c>
      <c r="G105" s="9" t="n">
        <v>9200.57</v>
      </c>
      <c r="H105" s="7" t="n">
        <v>3.1</v>
      </c>
      <c r="I105" s="7" t="n">
        <v>3.6</v>
      </c>
      <c r="J105" s="7" t="n">
        <v>3.7</v>
      </c>
      <c r="K105" s="7" t="n">
        <v>3.8</v>
      </c>
      <c r="L105" s="7" t="n">
        <v>3.8</v>
      </c>
      <c r="M105" s="7" t="n">
        <v>3.4</v>
      </c>
    </row>
    <row r="106" customFormat="false" ht="12.75" hidden="false" customHeight="false" outlineLevel="0" collapsed="false">
      <c r="A106" s="22"/>
      <c r="B106" s="7" t="s">
        <v>114</v>
      </c>
      <c r="C106" s="5"/>
      <c r="D106" s="7" t="s">
        <v>108</v>
      </c>
      <c r="E106" s="7" t="n">
        <v>2</v>
      </c>
      <c r="F106" s="9"/>
      <c r="G106" s="9"/>
      <c r="H106" s="7" t="n">
        <v>1.2</v>
      </c>
      <c r="I106" s="7" t="n">
        <v>3.5</v>
      </c>
      <c r="J106" s="7" t="n">
        <v>8.5</v>
      </c>
      <c r="K106" s="7" t="n">
        <v>3.5</v>
      </c>
      <c r="L106" s="7" t="s">
        <v>22</v>
      </c>
      <c r="M106" s="7" t="s">
        <v>22</v>
      </c>
    </row>
    <row r="107" customFormat="false" ht="12.75" hidden="false" customHeight="true" outlineLevel="0" collapsed="false">
      <c r="A107" s="22"/>
      <c r="B107" s="7" t="s">
        <v>116</v>
      </c>
      <c r="C107" s="5" t="s">
        <v>115</v>
      </c>
      <c r="D107" s="7" t="s">
        <v>26</v>
      </c>
      <c r="E107" s="7" t="n">
        <v>2</v>
      </c>
      <c r="F107" s="9" t="n">
        <v>266.81</v>
      </c>
      <c r="G107" s="9" t="n">
        <v>9200.57</v>
      </c>
      <c r="H107" s="7" t="n">
        <v>3.1</v>
      </c>
      <c r="I107" s="7" t="n">
        <v>3.6</v>
      </c>
      <c r="J107" s="7" t="n">
        <v>3.7</v>
      </c>
      <c r="K107" s="7" t="n">
        <v>3.8</v>
      </c>
      <c r="L107" s="7" t="n">
        <v>3.8</v>
      </c>
      <c r="M107" s="7" t="n">
        <v>3.4</v>
      </c>
    </row>
    <row r="108" customFormat="false" ht="12.75" hidden="false" customHeight="false" outlineLevel="0" collapsed="false">
      <c r="A108" s="22"/>
      <c r="B108" s="7" t="s">
        <v>116</v>
      </c>
      <c r="C108" s="5"/>
      <c r="D108" s="7" t="s">
        <v>108</v>
      </c>
      <c r="E108" s="7" t="n">
        <v>2</v>
      </c>
      <c r="F108" s="9"/>
      <c r="G108" s="9"/>
      <c r="H108" s="7" t="n">
        <v>1.2</v>
      </c>
      <c r="I108" s="7" t="n">
        <v>3.5</v>
      </c>
      <c r="J108" s="7" t="n">
        <v>8.5</v>
      </c>
      <c r="K108" s="7" t="n">
        <v>3.5</v>
      </c>
      <c r="L108" s="7" t="s">
        <v>22</v>
      </c>
      <c r="M108" s="7" t="s">
        <v>22</v>
      </c>
    </row>
    <row r="109" customFormat="false" ht="12.75" hidden="false" customHeight="true" outlineLevel="0" collapsed="false">
      <c r="A109" s="22"/>
      <c r="B109" s="7" t="s">
        <v>117</v>
      </c>
      <c r="C109" s="5" t="s">
        <v>118</v>
      </c>
      <c r="D109" s="7" t="s">
        <v>108</v>
      </c>
      <c r="E109" s="7" t="n">
        <v>1</v>
      </c>
      <c r="F109" s="9" t="n">
        <v>264.98</v>
      </c>
      <c r="G109" s="9" t="n">
        <v>9199.22</v>
      </c>
      <c r="H109" s="7" t="n">
        <v>0.6</v>
      </c>
      <c r="I109" s="7" t="n">
        <v>1.8</v>
      </c>
      <c r="J109" s="7" t="n">
        <v>4.2</v>
      </c>
      <c r="K109" s="7" t="n">
        <v>1.7</v>
      </c>
      <c r="L109" s="7" t="s">
        <v>22</v>
      </c>
      <c r="M109" s="7" t="s">
        <v>22</v>
      </c>
    </row>
    <row r="110" customFormat="false" ht="12.75" hidden="false" customHeight="false" outlineLevel="0" collapsed="false">
      <c r="A110" s="22"/>
      <c r="B110" s="7" t="s">
        <v>117</v>
      </c>
      <c r="C110" s="5"/>
      <c r="D110" s="7" t="s">
        <v>30</v>
      </c>
      <c r="E110" s="7" t="n">
        <v>0.5</v>
      </c>
      <c r="F110" s="9"/>
      <c r="G110" s="9"/>
      <c r="H110" s="7" t="n">
        <v>0.5</v>
      </c>
      <c r="I110" s="7" t="n">
        <v>0.5</v>
      </c>
      <c r="J110" s="7" t="n">
        <v>0.5</v>
      </c>
      <c r="K110" s="7" t="n">
        <v>0.8</v>
      </c>
      <c r="L110" s="7" t="n">
        <v>0.9</v>
      </c>
      <c r="M110" s="7" t="n">
        <v>0.9</v>
      </c>
    </row>
    <row r="111" customFormat="false" ht="12.75" hidden="false" customHeight="false" outlineLevel="0" collapsed="false">
      <c r="A111" s="22"/>
      <c r="B111" s="7" t="s">
        <v>119</v>
      </c>
      <c r="C111" s="7" t="s">
        <v>120</v>
      </c>
      <c r="D111" s="7" t="s">
        <v>108</v>
      </c>
      <c r="E111" s="7" t="n">
        <v>0.5</v>
      </c>
      <c r="F111" s="8" t="n">
        <v>265.52</v>
      </c>
      <c r="G111" s="8" t="n">
        <v>9198.63</v>
      </c>
      <c r="H111" s="7" t="n">
        <v>0.3</v>
      </c>
      <c r="I111" s="7" t="n">
        <v>0.9</v>
      </c>
      <c r="J111" s="7" t="n">
        <v>2.1</v>
      </c>
      <c r="K111" s="7" t="n">
        <v>0.9</v>
      </c>
      <c r="L111" s="7" t="s">
        <v>22</v>
      </c>
      <c r="M111" s="7" t="s">
        <v>22</v>
      </c>
    </row>
    <row r="112" customFormat="false" ht="12.75" hidden="false" customHeight="true" outlineLevel="0" collapsed="false">
      <c r="A112" s="22"/>
      <c r="B112" s="22" t="s">
        <v>34</v>
      </c>
      <c r="C112" s="22"/>
      <c r="D112" s="22"/>
      <c r="E112" s="23" t="n">
        <f aca="false">SUM(E105:E111)</f>
        <v>10</v>
      </c>
      <c r="F112" s="23"/>
      <c r="G112" s="24"/>
      <c r="H112" s="23" t="n">
        <f aca="false">SUM(H105:H111)</f>
        <v>10</v>
      </c>
      <c r="I112" s="23" t="n">
        <f aca="false">SUM(I105:I111)</f>
        <v>17.4</v>
      </c>
      <c r="J112" s="23" t="n">
        <f aca="false">SUM(J105:J111)</f>
        <v>31.2</v>
      </c>
      <c r="K112" s="23" t="n">
        <f aca="false">SUM(K105:K111)</f>
        <v>18</v>
      </c>
      <c r="L112" s="23" t="n">
        <f aca="false">SUM(L105:L111)</f>
        <v>8.5</v>
      </c>
      <c r="M112" s="23" t="n">
        <f aca="false">SUM(M105:M111)</f>
        <v>7.7</v>
      </c>
    </row>
    <row r="113" customFormat="false" ht="12.75" hidden="false" customHeight="false" outlineLevel="0" collapsed="false">
      <c r="A113" s="25"/>
      <c r="B113" s="25"/>
      <c r="C113" s="25"/>
      <c r="D113" s="25"/>
      <c r="E113" s="26"/>
      <c r="F113" s="26"/>
      <c r="G113" s="27"/>
      <c r="H113" s="26"/>
      <c r="I113" s="26"/>
      <c r="J113" s="26"/>
      <c r="K113" s="26"/>
      <c r="L113" s="26"/>
      <c r="M113" s="26"/>
    </row>
    <row r="114" customFormat="false" ht="15.75" hidden="false" customHeight="false" outlineLevel="0" collapsed="false">
      <c r="A114" s="14" t="s">
        <v>56</v>
      </c>
      <c r="B114" s="15"/>
      <c r="C114" s="15"/>
      <c r="D114" s="15"/>
      <c r="E114" s="16"/>
      <c r="F114" s="16"/>
      <c r="G114" s="17"/>
      <c r="H114" s="16"/>
      <c r="I114" s="16"/>
      <c r="J114" s="16"/>
      <c r="K114" s="16"/>
      <c r="L114" s="16"/>
      <c r="M114" s="16"/>
    </row>
    <row r="115" customFormat="false" ht="12.75" hidden="false" customHeight="true" outlineLevel="0" collapsed="false">
      <c r="A115" s="18" t="s">
        <v>1</v>
      </c>
      <c r="B115" s="18" t="s">
        <v>2</v>
      </c>
      <c r="C115" s="19" t="s">
        <v>3</v>
      </c>
      <c r="D115" s="18" t="s">
        <v>4</v>
      </c>
      <c r="E115" s="18" t="s">
        <v>5</v>
      </c>
      <c r="F115" s="20" t="s">
        <v>6</v>
      </c>
      <c r="G115" s="20"/>
      <c r="H115" s="21" t="s">
        <v>7</v>
      </c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A116" s="18"/>
      <c r="B116" s="18"/>
      <c r="C116" s="19"/>
      <c r="D116" s="18"/>
      <c r="E116" s="18"/>
      <c r="F116" s="4" t="s">
        <v>8</v>
      </c>
      <c r="G116" s="8" t="s">
        <v>9</v>
      </c>
      <c r="H116" s="7" t="s">
        <v>10</v>
      </c>
      <c r="I116" s="7" t="s">
        <v>11</v>
      </c>
      <c r="J116" s="7" t="s">
        <v>12</v>
      </c>
      <c r="K116" s="7" t="s">
        <v>13</v>
      </c>
      <c r="L116" s="7" t="s">
        <v>14</v>
      </c>
      <c r="M116" s="7" t="s">
        <v>15</v>
      </c>
    </row>
    <row r="117" customFormat="false" ht="12.75" hidden="false" customHeight="false" outlineLevel="0" collapsed="false">
      <c r="A117" s="5" t="n">
        <v>79</v>
      </c>
      <c r="B117" s="7" t="s">
        <v>121</v>
      </c>
      <c r="C117" s="7" t="s">
        <v>122</v>
      </c>
      <c r="D117" s="7" t="s">
        <v>26</v>
      </c>
      <c r="E117" s="7" t="n">
        <v>42</v>
      </c>
      <c r="F117" s="8" t="n">
        <v>273.42</v>
      </c>
      <c r="G117" s="8" t="n">
        <v>9199.41</v>
      </c>
      <c r="H117" s="7" t="n">
        <v>64.68</v>
      </c>
      <c r="I117" s="7" t="n">
        <v>76.6</v>
      </c>
      <c r="J117" s="7" t="n">
        <v>77.28</v>
      </c>
      <c r="K117" s="7" t="n">
        <v>79.9</v>
      </c>
      <c r="L117" s="7" t="n">
        <v>79.9</v>
      </c>
      <c r="M117" s="7" t="n">
        <v>70.56</v>
      </c>
    </row>
    <row r="118" customFormat="false" ht="12.75" hidden="false" customHeight="false" outlineLevel="0" collapsed="false">
      <c r="A118" s="5"/>
      <c r="B118" s="7" t="s">
        <v>123</v>
      </c>
      <c r="C118" s="7" t="s">
        <v>124</v>
      </c>
      <c r="D118" s="7" t="s">
        <v>47</v>
      </c>
      <c r="E118" s="7" t="n">
        <v>0.5</v>
      </c>
      <c r="F118" s="8" t="n">
        <v>276.57</v>
      </c>
      <c r="G118" s="8" t="n">
        <v>9198.51</v>
      </c>
      <c r="H118" s="7" t="n">
        <v>1</v>
      </c>
      <c r="I118" s="7" t="n">
        <v>1.2</v>
      </c>
      <c r="J118" s="7" t="n">
        <v>1.2</v>
      </c>
      <c r="K118" s="7" t="n">
        <v>1.3</v>
      </c>
      <c r="L118" s="7" t="n">
        <v>1.3</v>
      </c>
      <c r="M118" s="7" t="n">
        <v>1.1</v>
      </c>
    </row>
    <row r="119" customFormat="false" ht="12.75" hidden="false" customHeight="false" outlineLevel="0" collapsed="false">
      <c r="A119" s="5"/>
      <c r="B119" s="7" t="s">
        <v>125</v>
      </c>
      <c r="C119" s="7" t="s">
        <v>124</v>
      </c>
      <c r="D119" s="7" t="s">
        <v>26</v>
      </c>
      <c r="E119" s="7" t="n">
        <v>0.5</v>
      </c>
      <c r="F119" s="8" t="n">
        <v>276.11</v>
      </c>
      <c r="G119" s="8" t="n">
        <v>9199.1</v>
      </c>
      <c r="H119" s="7" t="n">
        <v>0.77</v>
      </c>
      <c r="I119" s="7" t="n">
        <v>0.9</v>
      </c>
      <c r="J119" s="7" t="n">
        <v>0.92</v>
      </c>
      <c r="K119" s="7" t="n">
        <v>1</v>
      </c>
      <c r="L119" s="7" t="n">
        <v>1</v>
      </c>
      <c r="M119" s="7" t="n">
        <v>0.84</v>
      </c>
    </row>
    <row r="120" customFormat="false" ht="12.75" hidden="false" customHeight="true" outlineLevel="0" collapsed="false">
      <c r="A120" s="5"/>
      <c r="B120" s="5" t="s">
        <v>34</v>
      </c>
      <c r="C120" s="5"/>
      <c r="D120" s="5"/>
      <c r="E120" s="7" t="n">
        <f aca="false">SUM(E117:E119)</f>
        <v>43</v>
      </c>
      <c r="F120" s="7"/>
      <c r="G120" s="8"/>
      <c r="H120" s="7" t="n">
        <f aca="false">SUM(H117:H119)</f>
        <v>66.45</v>
      </c>
      <c r="I120" s="7" t="n">
        <f aca="false">SUM(I117:I119)</f>
        <v>78.7</v>
      </c>
      <c r="J120" s="7" t="n">
        <f aca="false">SUM(J117:J119)</f>
        <v>79.4</v>
      </c>
      <c r="K120" s="7" t="n">
        <f aca="false">SUM(K117:K119)</f>
        <v>82.2</v>
      </c>
      <c r="L120" s="7" t="n">
        <f aca="false">SUM(L117:L119)</f>
        <v>82.2</v>
      </c>
      <c r="M120" s="7" t="n">
        <f aca="false">SUM(M117:M119)</f>
        <v>72.5</v>
      </c>
    </row>
    <row r="121" customFormat="false" ht="12.75" hidden="false" customHeight="false" outlineLevel="0" collapsed="false">
      <c r="A121" s="5" t="n">
        <v>42</v>
      </c>
      <c r="B121" s="7" t="s">
        <v>126</v>
      </c>
      <c r="C121" s="7" t="s">
        <v>127</v>
      </c>
      <c r="D121" s="7" t="s">
        <v>26</v>
      </c>
      <c r="E121" s="7" t="n">
        <v>16</v>
      </c>
      <c r="F121" s="8" t="n">
        <v>280.51</v>
      </c>
      <c r="G121" s="8" t="n">
        <v>9199.38</v>
      </c>
      <c r="H121" s="7" t="n">
        <v>24.64</v>
      </c>
      <c r="I121" s="7" t="n">
        <v>29.2</v>
      </c>
      <c r="J121" s="7" t="n">
        <v>29.44</v>
      </c>
      <c r="K121" s="7" t="n">
        <v>30.4</v>
      </c>
      <c r="L121" s="7" t="n">
        <v>30.4</v>
      </c>
      <c r="M121" s="7" t="n">
        <v>26.88</v>
      </c>
    </row>
    <row r="122" customFormat="false" ht="12.75" hidden="false" customHeight="false" outlineLevel="0" collapsed="false">
      <c r="A122" s="5"/>
      <c r="B122" s="7" t="s">
        <v>128</v>
      </c>
      <c r="C122" s="7" t="s">
        <v>129</v>
      </c>
      <c r="D122" s="7" t="s">
        <v>130</v>
      </c>
      <c r="E122" s="7" t="n">
        <v>12</v>
      </c>
      <c r="F122" s="8" t="n">
        <v>279.57</v>
      </c>
      <c r="G122" s="8" t="n">
        <v>9199.7</v>
      </c>
      <c r="H122" s="7" t="n">
        <v>17.2</v>
      </c>
      <c r="I122" s="7" t="n">
        <v>20.4</v>
      </c>
      <c r="J122" s="7" t="n">
        <v>20.6</v>
      </c>
      <c r="K122" s="7" t="n">
        <v>21.3</v>
      </c>
      <c r="L122" s="7" t="n">
        <v>21.3</v>
      </c>
      <c r="M122" s="7" t="n">
        <v>18.8</v>
      </c>
    </row>
    <row r="123" customFormat="false" ht="12.75" hidden="false" customHeight="false" outlineLevel="0" collapsed="false">
      <c r="A123" s="5"/>
      <c r="B123" s="7" t="s">
        <v>131</v>
      </c>
      <c r="C123" s="7" t="s">
        <v>129</v>
      </c>
      <c r="D123" s="7" t="s">
        <v>83</v>
      </c>
      <c r="E123" s="7" t="n">
        <v>2</v>
      </c>
      <c r="F123" s="8" t="n">
        <v>278.81</v>
      </c>
      <c r="G123" s="8" t="n">
        <v>9199.46</v>
      </c>
      <c r="H123" s="7" t="n">
        <v>4.1</v>
      </c>
      <c r="I123" s="7" t="n">
        <v>4.9</v>
      </c>
      <c r="J123" s="7" t="n">
        <v>4.9</v>
      </c>
      <c r="K123" s="7" t="n">
        <v>5.1</v>
      </c>
      <c r="L123" s="7" t="n">
        <v>5.1</v>
      </c>
      <c r="M123" s="7" t="n">
        <v>4.5</v>
      </c>
    </row>
    <row r="124" customFormat="false" ht="12.75" hidden="false" customHeight="false" outlineLevel="0" collapsed="false">
      <c r="A124" s="5"/>
      <c r="B124" s="7" t="s">
        <v>132</v>
      </c>
      <c r="C124" s="7" t="s">
        <v>133</v>
      </c>
      <c r="D124" s="7" t="s">
        <v>26</v>
      </c>
      <c r="E124" s="7" t="n">
        <v>30</v>
      </c>
      <c r="F124" s="8" t="n">
        <v>279.1</v>
      </c>
      <c r="G124" s="8" t="n">
        <v>9201.23</v>
      </c>
      <c r="H124" s="7" t="n">
        <v>46.2</v>
      </c>
      <c r="I124" s="7" t="n">
        <v>54.7</v>
      </c>
      <c r="J124" s="7" t="n">
        <v>55.2</v>
      </c>
      <c r="K124" s="7" t="n">
        <v>57</v>
      </c>
      <c r="L124" s="7" t="n">
        <v>57</v>
      </c>
      <c r="M124" s="7" t="n">
        <v>50.4</v>
      </c>
    </row>
    <row r="125" customFormat="false" ht="12.75" hidden="false" customHeight="true" outlineLevel="0" collapsed="false">
      <c r="A125" s="5"/>
      <c r="B125" s="7" t="s">
        <v>134</v>
      </c>
      <c r="C125" s="5" t="s">
        <v>135</v>
      </c>
      <c r="D125" s="7" t="s">
        <v>26</v>
      </c>
      <c r="E125" s="7" t="n">
        <v>34</v>
      </c>
      <c r="F125" s="9" t="n">
        <v>279.4</v>
      </c>
      <c r="G125" s="9" t="n">
        <v>9202.44</v>
      </c>
      <c r="H125" s="7" t="n">
        <v>52.36</v>
      </c>
      <c r="I125" s="7" t="n">
        <v>62</v>
      </c>
      <c r="J125" s="7" t="n">
        <v>62.56</v>
      </c>
      <c r="K125" s="7" t="n">
        <v>64.6</v>
      </c>
      <c r="L125" s="7" t="n">
        <v>64.6</v>
      </c>
      <c r="M125" s="7" t="n">
        <v>57.1</v>
      </c>
    </row>
    <row r="126" customFormat="false" ht="12.75" hidden="false" customHeight="false" outlineLevel="0" collapsed="false">
      <c r="A126" s="5"/>
      <c r="B126" s="7" t="s">
        <v>134</v>
      </c>
      <c r="C126" s="5"/>
      <c r="D126" s="7" t="s">
        <v>18</v>
      </c>
      <c r="E126" s="7" t="n">
        <v>34</v>
      </c>
      <c r="F126" s="9"/>
      <c r="G126" s="9"/>
      <c r="H126" s="7" t="n">
        <v>62.7</v>
      </c>
      <c r="I126" s="7" t="n">
        <v>74.3</v>
      </c>
      <c r="J126" s="7" t="n">
        <v>75</v>
      </c>
      <c r="K126" s="7" t="n">
        <v>77.5</v>
      </c>
      <c r="L126" s="7" t="n">
        <v>77.5</v>
      </c>
      <c r="M126" s="7" t="n">
        <v>68.5</v>
      </c>
    </row>
    <row r="127" customFormat="false" ht="12.75" hidden="false" customHeight="true" outlineLevel="0" collapsed="false">
      <c r="A127" s="5"/>
      <c r="B127" s="7" t="s">
        <v>136</v>
      </c>
      <c r="C127" s="5" t="s">
        <v>135</v>
      </c>
      <c r="D127" s="7" t="s">
        <v>18</v>
      </c>
      <c r="E127" s="7" t="n">
        <v>3</v>
      </c>
      <c r="F127" s="9" t="n">
        <v>279.64</v>
      </c>
      <c r="G127" s="9" t="n">
        <v>9201.57</v>
      </c>
      <c r="H127" s="7" t="n">
        <v>5.5</v>
      </c>
      <c r="I127" s="7" t="n">
        <v>6.6</v>
      </c>
      <c r="J127" s="7" t="n">
        <v>6.6</v>
      </c>
      <c r="K127" s="7" t="n">
        <v>6.8</v>
      </c>
      <c r="L127" s="7" t="n">
        <v>6.8</v>
      </c>
      <c r="M127" s="7" t="n">
        <v>6</v>
      </c>
    </row>
    <row r="128" customFormat="false" ht="12.75" hidden="false" customHeight="false" outlineLevel="0" collapsed="false">
      <c r="A128" s="5"/>
      <c r="B128" s="7" t="s">
        <v>136</v>
      </c>
      <c r="C128" s="5"/>
      <c r="D128" s="7" t="s">
        <v>25</v>
      </c>
      <c r="E128" s="7" t="n">
        <v>3</v>
      </c>
      <c r="F128" s="9"/>
      <c r="G128" s="9"/>
      <c r="H128" s="7" t="n">
        <v>4.3</v>
      </c>
      <c r="I128" s="7" t="n">
        <v>8</v>
      </c>
      <c r="J128" s="7" t="n">
        <v>5.1</v>
      </c>
      <c r="K128" s="7" t="n">
        <v>5.3</v>
      </c>
      <c r="L128" s="7" t="n">
        <v>8.4</v>
      </c>
      <c r="M128" s="7" t="n">
        <v>4.7</v>
      </c>
    </row>
    <row r="129" customFormat="false" ht="12.75" hidden="false" customHeight="true" outlineLevel="0" collapsed="false">
      <c r="A129" s="5"/>
      <c r="B129" s="7" t="s">
        <v>137</v>
      </c>
      <c r="C129" s="5" t="s">
        <v>138</v>
      </c>
      <c r="D129" s="7" t="s">
        <v>26</v>
      </c>
      <c r="E129" s="7" t="n">
        <v>27.5</v>
      </c>
      <c r="F129" s="9" t="n">
        <v>279.12</v>
      </c>
      <c r="G129" s="9" t="n">
        <v>9203.18</v>
      </c>
      <c r="H129" s="7" t="n">
        <v>42.35</v>
      </c>
      <c r="I129" s="7" t="n">
        <v>50.2</v>
      </c>
      <c r="J129" s="7" t="n">
        <v>50.6</v>
      </c>
      <c r="K129" s="7" t="n">
        <v>52.3</v>
      </c>
      <c r="L129" s="7" t="n">
        <v>52.3</v>
      </c>
      <c r="M129" s="7" t="n">
        <v>46.2</v>
      </c>
    </row>
    <row r="130" customFormat="false" ht="12.75" hidden="false" customHeight="false" outlineLevel="0" collapsed="false">
      <c r="A130" s="5"/>
      <c r="B130" s="7" t="s">
        <v>137</v>
      </c>
      <c r="C130" s="5"/>
      <c r="D130" s="7" t="s">
        <v>25</v>
      </c>
      <c r="E130" s="7" t="n">
        <v>27.5</v>
      </c>
      <c r="F130" s="9"/>
      <c r="G130" s="9"/>
      <c r="H130" s="7" t="n">
        <v>39.5</v>
      </c>
      <c r="I130" s="7" t="n">
        <v>73.5</v>
      </c>
      <c r="J130" s="7" t="n">
        <v>47.2</v>
      </c>
      <c r="K130" s="7" t="n">
        <v>48.7</v>
      </c>
      <c r="L130" s="7" t="n">
        <v>76.6</v>
      </c>
      <c r="M130" s="7" t="n">
        <v>43.1</v>
      </c>
    </row>
    <row r="131" customFormat="false" ht="12.75" hidden="false" customHeight="true" outlineLevel="0" collapsed="false">
      <c r="A131" s="5"/>
      <c r="B131" s="7" t="s">
        <v>139</v>
      </c>
      <c r="C131" s="5" t="s">
        <v>135</v>
      </c>
      <c r="D131" s="7" t="s">
        <v>18</v>
      </c>
      <c r="E131" s="7" t="n">
        <v>36.6</v>
      </c>
      <c r="F131" s="9" t="n">
        <v>277.99</v>
      </c>
      <c r="G131" s="9" t="n">
        <v>9203.48</v>
      </c>
      <c r="H131" s="7" t="n">
        <v>67.5</v>
      </c>
      <c r="I131" s="7" t="n">
        <v>80</v>
      </c>
      <c r="J131" s="7" t="n">
        <v>80.7</v>
      </c>
      <c r="K131" s="7" t="n">
        <v>83.4</v>
      </c>
      <c r="L131" s="7" t="n">
        <v>83.4</v>
      </c>
      <c r="M131" s="7" t="n">
        <v>73.8</v>
      </c>
    </row>
    <row r="132" customFormat="false" ht="12.75" hidden="false" customHeight="false" outlineLevel="0" collapsed="false">
      <c r="A132" s="5"/>
      <c r="B132" s="7" t="s">
        <v>139</v>
      </c>
      <c r="C132" s="5"/>
      <c r="D132" s="7" t="s">
        <v>25</v>
      </c>
      <c r="E132" s="7" t="n">
        <v>36.6</v>
      </c>
      <c r="F132" s="9"/>
      <c r="G132" s="9"/>
      <c r="H132" s="7" t="n">
        <v>52.5</v>
      </c>
      <c r="I132" s="7" t="n">
        <v>97.8</v>
      </c>
      <c r="J132" s="7" t="n">
        <v>62.8</v>
      </c>
      <c r="K132" s="7" t="n">
        <v>64.9</v>
      </c>
      <c r="L132" s="7" t="n">
        <v>101.9</v>
      </c>
      <c r="M132" s="7" t="n">
        <v>57.4</v>
      </c>
    </row>
    <row r="133" customFormat="false" ht="12.75" hidden="false" customHeight="false" outlineLevel="0" collapsed="false">
      <c r="A133" s="5"/>
      <c r="B133" s="7" t="s">
        <v>139</v>
      </c>
      <c r="C133" s="5"/>
      <c r="D133" s="7" t="s">
        <v>29</v>
      </c>
      <c r="E133" s="7" t="n">
        <v>36.6</v>
      </c>
      <c r="F133" s="9"/>
      <c r="G133" s="9"/>
      <c r="H133" s="7" t="n">
        <v>52.5</v>
      </c>
      <c r="I133" s="7" t="n">
        <v>62.2</v>
      </c>
      <c r="J133" s="7" t="n">
        <v>62.8</v>
      </c>
      <c r="K133" s="7" t="n">
        <v>64.9</v>
      </c>
      <c r="L133" s="7" t="n">
        <v>64.9</v>
      </c>
      <c r="M133" s="7" t="n">
        <v>57.4</v>
      </c>
    </row>
    <row r="134" customFormat="false" ht="12.75" hidden="false" customHeight="true" outlineLevel="0" collapsed="false">
      <c r="A134" s="5"/>
      <c r="B134" s="7" t="s">
        <v>140</v>
      </c>
      <c r="C134" s="5" t="s">
        <v>141</v>
      </c>
      <c r="D134" s="7" t="s">
        <v>29</v>
      </c>
      <c r="E134" s="7" t="n">
        <v>28</v>
      </c>
      <c r="F134" s="9" t="n">
        <v>282.51</v>
      </c>
      <c r="G134" s="9" t="n">
        <v>9202.96</v>
      </c>
      <c r="H134" s="7" t="n">
        <v>40.2</v>
      </c>
      <c r="I134" s="7" t="n">
        <v>47.6</v>
      </c>
      <c r="J134" s="7" t="n">
        <v>48</v>
      </c>
      <c r="K134" s="7" t="n">
        <v>49.6</v>
      </c>
      <c r="L134" s="7" t="n">
        <v>49.6</v>
      </c>
      <c r="M134" s="7" t="n">
        <v>43.9</v>
      </c>
    </row>
    <row r="135" customFormat="false" ht="12.75" hidden="false" customHeight="false" outlineLevel="0" collapsed="false">
      <c r="A135" s="5"/>
      <c r="B135" s="7" t="s">
        <v>140</v>
      </c>
      <c r="C135" s="5"/>
      <c r="D135" s="7" t="s">
        <v>26</v>
      </c>
      <c r="E135" s="7" t="n">
        <v>10.6</v>
      </c>
      <c r="F135" s="9"/>
      <c r="G135" s="9"/>
      <c r="H135" s="7" t="n">
        <v>16.3</v>
      </c>
      <c r="I135" s="7" t="n">
        <v>19.3</v>
      </c>
      <c r="J135" s="7" t="n">
        <v>19.5</v>
      </c>
      <c r="K135" s="7" t="n">
        <v>20.2</v>
      </c>
      <c r="L135" s="7" t="n">
        <v>20.2</v>
      </c>
      <c r="M135" s="7" t="n">
        <v>17.8</v>
      </c>
    </row>
    <row r="136" customFormat="false" ht="12.75" hidden="false" customHeight="false" outlineLevel="0" collapsed="false">
      <c r="A136" s="5"/>
      <c r="B136" s="7" t="s">
        <v>140</v>
      </c>
      <c r="C136" s="5"/>
      <c r="D136" s="7" t="s">
        <v>30</v>
      </c>
      <c r="E136" s="7" t="n">
        <v>6</v>
      </c>
      <c r="F136" s="9"/>
      <c r="G136" s="9"/>
      <c r="H136" s="7" t="n">
        <v>5.4</v>
      </c>
      <c r="I136" s="7" t="n">
        <v>6.4</v>
      </c>
      <c r="J136" s="7" t="n">
        <v>6.5</v>
      </c>
      <c r="K136" s="7" t="n">
        <v>9.7</v>
      </c>
      <c r="L136" s="7" t="n">
        <v>10.5</v>
      </c>
      <c r="M136" s="7" t="n">
        <v>10.4</v>
      </c>
    </row>
    <row r="137" customFormat="false" ht="12.75" hidden="false" customHeight="false" outlineLevel="0" collapsed="false">
      <c r="A137" s="5"/>
      <c r="B137" s="7" t="s">
        <v>140</v>
      </c>
      <c r="C137" s="5"/>
      <c r="D137" s="7" t="s">
        <v>142</v>
      </c>
      <c r="E137" s="7" t="n">
        <v>10.6</v>
      </c>
      <c r="F137" s="9"/>
      <c r="G137" s="9"/>
      <c r="H137" s="7" t="n">
        <v>15.2</v>
      </c>
      <c r="I137" s="7" t="n">
        <v>18</v>
      </c>
      <c r="J137" s="7" t="n">
        <v>18.2</v>
      </c>
      <c r="K137" s="7" t="n">
        <v>18.8</v>
      </c>
      <c r="L137" s="7" t="n">
        <v>18.8</v>
      </c>
      <c r="M137" s="7" t="n">
        <v>16.6</v>
      </c>
    </row>
    <row r="138" customFormat="false" ht="12.75" hidden="false" customHeight="false" outlineLevel="0" collapsed="false">
      <c r="A138" s="5"/>
      <c r="B138" s="7" t="s">
        <v>140</v>
      </c>
      <c r="C138" s="5"/>
      <c r="D138" s="7" t="s">
        <v>143</v>
      </c>
      <c r="E138" s="7" t="n">
        <v>10.6</v>
      </c>
      <c r="F138" s="9"/>
      <c r="G138" s="9"/>
      <c r="H138" s="7" t="n">
        <v>15.2</v>
      </c>
      <c r="I138" s="7" t="n">
        <v>18</v>
      </c>
      <c r="J138" s="7" t="n">
        <v>18.2</v>
      </c>
      <c r="K138" s="7" t="n">
        <v>18.8</v>
      </c>
      <c r="L138" s="7" t="n">
        <v>18.8</v>
      </c>
      <c r="M138" s="7" t="n">
        <v>16.6</v>
      </c>
    </row>
    <row r="139" customFormat="false" ht="12.75" hidden="false" customHeight="false" outlineLevel="0" collapsed="false">
      <c r="A139" s="5"/>
      <c r="B139" s="7" t="s">
        <v>144</v>
      </c>
      <c r="C139" s="7" t="s">
        <v>145</v>
      </c>
      <c r="D139" s="7" t="s">
        <v>47</v>
      </c>
      <c r="E139" s="7" t="n">
        <v>9</v>
      </c>
      <c r="F139" s="8" t="n">
        <v>285.54</v>
      </c>
      <c r="G139" s="8" t="n">
        <v>9204.59</v>
      </c>
      <c r="H139" s="7" t="n">
        <v>18.5</v>
      </c>
      <c r="I139" s="7" t="n">
        <v>21.9</v>
      </c>
      <c r="J139" s="7" t="n">
        <v>22.1</v>
      </c>
      <c r="K139" s="7" t="n">
        <v>22.8</v>
      </c>
      <c r="L139" s="7" t="n">
        <v>22.8</v>
      </c>
      <c r="M139" s="7" t="n">
        <v>20.2</v>
      </c>
    </row>
    <row r="140" customFormat="false" ht="12.75" hidden="false" customHeight="false" outlineLevel="0" collapsed="false">
      <c r="A140" s="5"/>
      <c r="B140" s="7" t="s">
        <v>146</v>
      </c>
      <c r="C140" s="7" t="s">
        <v>145</v>
      </c>
      <c r="D140" s="7" t="s">
        <v>47</v>
      </c>
      <c r="E140" s="7" t="n">
        <v>7</v>
      </c>
      <c r="F140" s="8" t="n">
        <v>285.98</v>
      </c>
      <c r="G140" s="8" t="n">
        <v>9204.55</v>
      </c>
      <c r="H140" s="7" t="n">
        <v>14.4</v>
      </c>
      <c r="I140" s="7" t="n">
        <v>17</v>
      </c>
      <c r="J140" s="7" t="n">
        <v>17.2</v>
      </c>
      <c r="K140" s="7" t="n">
        <v>17.7</v>
      </c>
      <c r="L140" s="7" t="n">
        <v>17.7</v>
      </c>
      <c r="M140" s="7" t="n">
        <v>15.7</v>
      </c>
    </row>
    <row r="141" customFormat="false" ht="12.75" hidden="false" customHeight="false" outlineLevel="0" collapsed="false">
      <c r="A141" s="5"/>
      <c r="B141" s="7" t="s">
        <v>147</v>
      </c>
      <c r="C141" s="7" t="s">
        <v>148</v>
      </c>
      <c r="D141" s="7" t="s">
        <v>59</v>
      </c>
      <c r="E141" s="7" t="n">
        <v>5</v>
      </c>
      <c r="F141" s="8" t="n">
        <v>286.3</v>
      </c>
      <c r="G141" s="8" t="n">
        <v>9204.59</v>
      </c>
      <c r="H141" s="7" t="n">
        <v>8.2</v>
      </c>
      <c r="I141" s="7" t="n">
        <v>9.7</v>
      </c>
      <c r="J141" s="7" t="n">
        <v>9.8</v>
      </c>
      <c r="K141" s="7" t="n">
        <v>10.1</v>
      </c>
      <c r="L141" s="7" t="n">
        <v>10.1</v>
      </c>
      <c r="M141" s="7" t="n">
        <v>9</v>
      </c>
    </row>
    <row r="142" customFormat="false" ht="12.75" hidden="false" customHeight="true" outlineLevel="0" collapsed="false">
      <c r="A142" s="5"/>
      <c r="B142" s="7" t="s">
        <v>149</v>
      </c>
      <c r="C142" s="5" t="s">
        <v>150</v>
      </c>
      <c r="D142" s="7" t="s">
        <v>29</v>
      </c>
      <c r="E142" s="7" t="n">
        <v>4</v>
      </c>
      <c r="F142" s="9" t="n">
        <v>281.36</v>
      </c>
      <c r="G142" s="9" t="n">
        <v>9202.25</v>
      </c>
      <c r="H142" s="7" t="n">
        <v>5.74</v>
      </c>
      <c r="I142" s="7" t="n">
        <v>6.8</v>
      </c>
      <c r="J142" s="7" t="n">
        <v>6.86</v>
      </c>
      <c r="K142" s="7" t="n">
        <v>7.1</v>
      </c>
      <c r="L142" s="7" t="n">
        <v>7.1</v>
      </c>
      <c r="M142" s="7" t="n">
        <v>6.3</v>
      </c>
    </row>
    <row r="143" customFormat="false" ht="12.75" hidden="false" customHeight="false" outlineLevel="0" collapsed="false">
      <c r="A143" s="5"/>
      <c r="B143" s="7" t="s">
        <v>149</v>
      </c>
      <c r="C143" s="5"/>
      <c r="D143" s="7" t="s">
        <v>26</v>
      </c>
      <c r="E143" s="7" t="n">
        <v>2</v>
      </c>
      <c r="F143" s="9"/>
      <c r="G143" s="9"/>
      <c r="H143" s="7" t="n">
        <v>3.08</v>
      </c>
      <c r="I143" s="7" t="n">
        <v>3.6</v>
      </c>
      <c r="J143" s="7" t="n">
        <v>3.68</v>
      </c>
      <c r="K143" s="7" t="n">
        <v>3.8</v>
      </c>
      <c r="L143" s="7" t="n">
        <v>3.8</v>
      </c>
      <c r="M143" s="7" t="n">
        <v>3.36</v>
      </c>
    </row>
    <row r="144" customFormat="false" ht="12.75" hidden="false" customHeight="false" outlineLevel="0" collapsed="false">
      <c r="A144" s="5"/>
      <c r="B144" s="7" t="s">
        <v>149</v>
      </c>
      <c r="C144" s="5"/>
      <c r="D144" s="7" t="s">
        <v>151</v>
      </c>
      <c r="E144" s="7" t="n">
        <v>2</v>
      </c>
      <c r="F144" s="9"/>
      <c r="G144" s="9"/>
      <c r="H144" s="7" t="n">
        <v>1.85</v>
      </c>
      <c r="I144" s="7" t="n">
        <v>3.65</v>
      </c>
      <c r="J144" s="7" t="n">
        <v>5.64</v>
      </c>
      <c r="K144" s="7" t="n">
        <v>4.56</v>
      </c>
      <c r="L144" s="7" t="s">
        <v>22</v>
      </c>
      <c r="M144" s="7" t="s">
        <v>22</v>
      </c>
    </row>
    <row r="145" customFormat="false" ht="12.75" hidden="false" customHeight="true" outlineLevel="0" collapsed="false">
      <c r="A145" s="5"/>
      <c r="B145" s="7" t="s">
        <v>152</v>
      </c>
      <c r="C145" s="5" t="s">
        <v>153</v>
      </c>
      <c r="D145" s="7" t="s">
        <v>26</v>
      </c>
      <c r="E145" s="7" t="n">
        <v>15</v>
      </c>
      <c r="F145" s="9" t="n">
        <v>280.67</v>
      </c>
      <c r="G145" s="9" t="n">
        <v>9202.22</v>
      </c>
      <c r="H145" s="7" t="n">
        <v>23.1</v>
      </c>
      <c r="I145" s="7" t="n">
        <v>27.4</v>
      </c>
      <c r="J145" s="7" t="n">
        <v>27.6</v>
      </c>
      <c r="K145" s="7" t="n">
        <v>28.5</v>
      </c>
      <c r="L145" s="7" t="n">
        <v>28.5</v>
      </c>
      <c r="M145" s="7" t="n">
        <v>25.2</v>
      </c>
    </row>
    <row r="146" customFormat="false" ht="12.75" hidden="false" customHeight="false" outlineLevel="0" collapsed="false">
      <c r="A146" s="5"/>
      <c r="B146" s="7" t="s">
        <v>152</v>
      </c>
      <c r="C146" s="5"/>
      <c r="D146" s="7" t="s">
        <v>151</v>
      </c>
      <c r="E146" s="7" t="n">
        <v>5</v>
      </c>
      <c r="F146" s="9"/>
      <c r="G146" s="9"/>
      <c r="H146" s="7" t="n">
        <v>4.63</v>
      </c>
      <c r="I146" s="7" t="n">
        <v>9.12</v>
      </c>
      <c r="J146" s="7" t="n">
        <v>14.1</v>
      </c>
      <c r="K146" s="7" t="n">
        <v>11.39</v>
      </c>
      <c r="L146" s="7" t="s">
        <v>22</v>
      </c>
      <c r="M146" s="7" t="s">
        <v>22</v>
      </c>
    </row>
    <row r="147" customFormat="false" ht="12.75" hidden="false" customHeight="false" outlineLevel="0" collapsed="false">
      <c r="A147" s="5"/>
      <c r="B147" s="7" t="s">
        <v>154</v>
      </c>
      <c r="C147" s="7" t="s">
        <v>68</v>
      </c>
      <c r="D147" s="7" t="s">
        <v>26</v>
      </c>
      <c r="E147" s="7" t="n">
        <v>6</v>
      </c>
      <c r="F147" s="8" t="n">
        <v>280.96</v>
      </c>
      <c r="G147" s="8" t="n">
        <v>9202.08</v>
      </c>
      <c r="H147" s="7" t="n">
        <v>9.24</v>
      </c>
      <c r="I147" s="7" t="n">
        <v>10.9</v>
      </c>
      <c r="J147" s="7" t="n">
        <v>11.04</v>
      </c>
      <c r="K147" s="7" t="n">
        <v>11.4</v>
      </c>
      <c r="L147" s="7" t="n">
        <v>11.4</v>
      </c>
      <c r="M147" s="7" t="n">
        <v>10.08</v>
      </c>
    </row>
    <row r="148" customFormat="false" ht="12.75" hidden="false" customHeight="true" outlineLevel="0" collapsed="false">
      <c r="A148" s="5"/>
      <c r="B148" s="7" t="s">
        <v>155</v>
      </c>
      <c r="C148" s="5" t="s">
        <v>156</v>
      </c>
      <c r="D148" s="7" t="s">
        <v>157</v>
      </c>
      <c r="E148" s="7" t="n">
        <v>1</v>
      </c>
      <c r="F148" s="9" t="n">
        <v>280.82</v>
      </c>
      <c r="G148" s="9" t="n">
        <v>9203.1</v>
      </c>
      <c r="H148" s="7" t="n">
        <v>1.435</v>
      </c>
      <c r="I148" s="7" t="n">
        <v>1.7</v>
      </c>
      <c r="J148" s="7" t="n">
        <v>1.715</v>
      </c>
      <c r="K148" s="7" t="n">
        <v>1.8</v>
      </c>
      <c r="L148" s="7" t="n">
        <v>1.8</v>
      </c>
      <c r="M148" s="7" t="n">
        <v>1.6</v>
      </c>
    </row>
    <row r="149" customFormat="false" ht="12.75" hidden="false" customHeight="false" outlineLevel="0" collapsed="false">
      <c r="A149" s="5"/>
      <c r="B149" s="7" t="s">
        <v>155</v>
      </c>
      <c r="C149" s="5"/>
      <c r="D149" s="7" t="s">
        <v>47</v>
      </c>
      <c r="E149" s="7" t="n">
        <v>1.5</v>
      </c>
      <c r="F149" s="9"/>
      <c r="G149" s="9"/>
      <c r="H149" s="7" t="n">
        <v>3.1</v>
      </c>
      <c r="I149" s="7" t="n">
        <v>3.6</v>
      </c>
      <c r="J149" s="7" t="n">
        <v>3.7</v>
      </c>
      <c r="K149" s="7" t="n">
        <v>3.8</v>
      </c>
      <c r="L149" s="7" t="n">
        <v>3.8</v>
      </c>
      <c r="M149" s="7" t="n">
        <v>3.4</v>
      </c>
    </row>
    <row r="150" customFormat="false" ht="12.75" hidden="false" customHeight="true" outlineLevel="0" collapsed="false">
      <c r="A150" s="5"/>
      <c r="B150" s="5" t="s">
        <v>34</v>
      </c>
      <c r="C150" s="5"/>
      <c r="D150" s="5"/>
      <c r="E150" s="7" t="n">
        <f aca="false">SUM(E121:E149)</f>
        <v>422.1</v>
      </c>
      <c r="F150" s="7"/>
      <c r="G150" s="8"/>
      <c r="H150" s="7" t="n">
        <f aca="false">SUM(H121:H149)</f>
        <v>656.925</v>
      </c>
      <c r="I150" s="7" t="n">
        <f aca="false">SUM(I121:I149)</f>
        <v>848.47</v>
      </c>
      <c r="J150" s="7" t="n">
        <f aca="false">SUM(J121:J149)</f>
        <v>797.335</v>
      </c>
      <c r="K150" s="7" t="n">
        <f aca="false">SUM(K121:K149)</f>
        <v>822.25</v>
      </c>
      <c r="L150" s="7" t="n">
        <f aca="false">SUM(L121:L149)</f>
        <v>875.1</v>
      </c>
      <c r="M150" s="7" t="n">
        <f aca="false">SUM(M121:M149)</f>
        <v>714.92</v>
      </c>
    </row>
    <row r="151" customFormat="false" ht="12.75" hidden="false" customHeight="false" outlineLevel="0" collapsed="false">
      <c r="A151" s="25"/>
      <c r="B151" s="25"/>
      <c r="C151" s="25"/>
      <c r="D151" s="25"/>
      <c r="E151" s="26"/>
      <c r="F151" s="26"/>
      <c r="G151" s="27"/>
      <c r="H151" s="26"/>
      <c r="I151" s="26"/>
      <c r="J151" s="26"/>
      <c r="K151" s="26"/>
      <c r="L151" s="26"/>
      <c r="M151" s="26"/>
    </row>
    <row r="152" customFormat="false" ht="15.75" hidden="false" customHeight="false" outlineLevel="0" collapsed="false">
      <c r="A152" s="14" t="s">
        <v>56</v>
      </c>
      <c r="B152" s="15"/>
      <c r="C152" s="15"/>
      <c r="D152" s="15"/>
      <c r="E152" s="16"/>
      <c r="F152" s="16"/>
      <c r="G152" s="17"/>
      <c r="H152" s="16"/>
      <c r="I152" s="16"/>
      <c r="J152" s="16"/>
      <c r="K152" s="16"/>
      <c r="L152" s="16"/>
      <c r="M152" s="16"/>
    </row>
    <row r="153" customFormat="false" ht="12.75" hidden="false" customHeight="true" outlineLevel="0" collapsed="false">
      <c r="A153" s="18" t="s">
        <v>1</v>
      </c>
      <c r="B153" s="18" t="s">
        <v>2</v>
      </c>
      <c r="C153" s="19" t="s">
        <v>3</v>
      </c>
      <c r="D153" s="18" t="s">
        <v>4</v>
      </c>
      <c r="E153" s="18" t="s">
        <v>5</v>
      </c>
      <c r="F153" s="20" t="s">
        <v>6</v>
      </c>
      <c r="G153" s="20"/>
      <c r="H153" s="21" t="s">
        <v>7</v>
      </c>
      <c r="I153" s="21"/>
      <c r="J153" s="21"/>
      <c r="K153" s="21"/>
      <c r="L153" s="21"/>
      <c r="M153" s="21"/>
    </row>
    <row r="154" customFormat="false" ht="12.75" hidden="false" customHeight="false" outlineLevel="0" collapsed="false">
      <c r="A154" s="18"/>
      <c r="B154" s="18"/>
      <c r="C154" s="19"/>
      <c r="D154" s="18"/>
      <c r="E154" s="18"/>
      <c r="F154" s="4" t="s">
        <v>8</v>
      </c>
      <c r="G154" s="8" t="s">
        <v>9</v>
      </c>
      <c r="H154" s="7" t="s">
        <v>10</v>
      </c>
      <c r="I154" s="7" t="s">
        <v>11</v>
      </c>
      <c r="J154" s="7" t="s">
        <v>12</v>
      </c>
      <c r="K154" s="7" t="s">
        <v>13</v>
      </c>
      <c r="L154" s="7" t="s">
        <v>14</v>
      </c>
      <c r="M154" s="7" t="s">
        <v>15</v>
      </c>
    </row>
    <row r="155" customFormat="false" ht="12.75" hidden="false" customHeight="true" outlineLevel="0" collapsed="false">
      <c r="A155" s="5" t="n">
        <v>219</v>
      </c>
      <c r="B155" s="7" t="s">
        <v>158</v>
      </c>
      <c r="C155" s="5" t="s">
        <v>159</v>
      </c>
      <c r="D155" s="7" t="s">
        <v>26</v>
      </c>
      <c r="E155" s="7" t="n">
        <v>1</v>
      </c>
      <c r="F155" s="9" t="n">
        <v>269.29</v>
      </c>
      <c r="G155" s="9" t="n">
        <v>9189.05</v>
      </c>
      <c r="H155" s="7" t="n">
        <v>1.5</v>
      </c>
      <c r="I155" s="7" t="n">
        <v>1.8</v>
      </c>
      <c r="J155" s="7" t="n">
        <v>1.8</v>
      </c>
      <c r="K155" s="7" t="n">
        <v>1.9</v>
      </c>
      <c r="L155" s="7" t="n">
        <v>1.9</v>
      </c>
      <c r="M155" s="7" t="n">
        <v>1.7</v>
      </c>
    </row>
    <row r="156" customFormat="false" ht="12.75" hidden="false" customHeight="false" outlineLevel="0" collapsed="false">
      <c r="A156" s="5"/>
      <c r="B156" s="7" t="s">
        <v>158</v>
      </c>
      <c r="C156" s="5"/>
      <c r="D156" s="7" t="s">
        <v>21</v>
      </c>
      <c r="E156" s="7" t="n">
        <v>2</v>
      </c>
      <c r="F156" s="9"/>
      <c r="G156" s="9"/>
      <c r="H156" s="7" t="n">
        <v>1.2</v>
      </c>
      <c r="I156" s="7" t="n">
        <v>3.5</v>
      </c>
      <c r="J156" s="7" t="n">
        <v>8.5</v>
      </c>
      <c r="K156" s="7" t="n">
        <v>3.5</v>
      </c>
      <c r="L156" s="7" t="s">
        <v>22</v>
      </c>
      <c r="M156" s="7" t="s">
        <v>22</v>
      </c>
    </row>
    <row r="157" customFormat="false" ht="12.75" hidden="false" customHeight="false" outlineLevel="0" collapsed="false">
      <c r="A157" s="5"/>
      <c r="B157" s="7" t="s">
        <v>158</v>
      </c>
      <c r="C157" s="5"/>
      <c r="D157" s="7" t="s">
        <v>25</v>
      </c>
      <c r="E157" s="7" t="n">
        <v>2</v>
      </c>
      <c r="F157" s="9"/>
      <c r="G157" s="9"/>
      <c r="H157" s="7" t="n">
        <v>2.9</v>
      </c>
      <c r="I157" s="7" t="n">
        <v>5.3</v>
      </c>
      <c r="J157" s="7" t="n">
        <v>3.4</v>
      </c>
      <c r="K157" s="7" t="n">
        <v>3.5</v>
      </c>
      <c r="L157" s="7" t="n">
        <v>5.6</v>
      </c>
      <c r="M157" s="7" t="n">
        <v>3.1</v>
      </c>
    </row>
    <row r="158" customFormat="false" ht="12.75" hidden="false" customHeight="false" outlineLevel="0" collapsed="false">
      <c r="A158" s="5"/>
      <c r="B158" s="7" t="s">
        <v>160</v>
      </c>
      <c r="C158" s="7" t="s">
        <v>161</v>
      </c>
      <c r="D158" s="7" t="s">
        <v>26</v>
      </c>
      <c r="E158" s="7" t="n">
        <v>10</v>
      </c>
      <c r="F158" s="8" t="n">
        <v>268.55</v>
      </c>
      <c r="G158" s="8" t="n">
        <v>9188.16</v>
      </c>
      <c r="H158" s="7" t="n">
        <v>15.4</v>
      </c>
      <c r="I158" s="7" t="n">
        <v>18.2</v>
      </c>
      <c r="J158" s="7" t="n">
        <v>18.4</v>
      </c>
      <c r="K158" s="7" t="n">
        <v>19</v>
      </c>
      <c r="L158" s="7" t="n">
        <v>19</v>
      </c>
      <c r="M158" s="7" t="n">
        <v>16.8</v>
      </c>
    </row>
    <row r="159" customFormat="false" ht="12.75" hidden="false" customHeight="true" outlineLevel="0" collapsed="false">
      <c r="A159" s="5"/>
      <c r="B159" s="7" t="s">
        <v>162</v>
      </c>
      <c r="C159" s="5" t="s">
        <v>163</v>
      </c>
      <c r="D159" s="7" t="s">
        <v>25</v>
      </c>
      <c r="E159" s="7" t="n">
        <v>1</v>
      </c>
      <c r="F159" s="9" t="n">
        <v>269.62</v>
      </c>
      <c r="G159" s="9" t="n">
        <v>9190.3</v>
      </c>
      <c r="H159" s="7" t="n">
        <v>1.4</v>
      </c>
      <c r="I159" s="7" t="n">
        <v>2.7</v>
      </c>
      <c r="J159" s="7" t="n">
        <v>1.7</v>
      </c>
      <c r="K159" s="7" t="n">
        <v>1.8</v>
      </c>
      <c r="L159" s="7" t="n">
        <v>2.8</v>
      </c>
      <c r="M159" s="7" t="n">
        <v>1.6</v>
      </c>
    </row>
    <row r="160" customFormat="false" ht="12.75" hidden="false" customHeight="false" outlineLevel="0" collapsed="false">
      <c r="A160" s="5"/>
      <c r="B160" s="7" t="s">
        <v>162</v>
      </c>
      <c r="C160" s="5"/>
      <c r="D160" s="7" t="s">
        <v>21</v>
      </c>
      <c r="E160" s="7" t="n">
        <v>1</v>
      </c>
      <c r="F160" s="9"/>
      <c r="G160" s="9"/>
      <c r="H160" s="7" t="n">
        <v>0.6</v>
      </c>
      <c r="I160" s="7" t="n">
        <v>1.8</v>
      </c>
      <c r="J160" s="7" t="n">
        <v>4.2</v>
      </c>
      <c r="K160" s="7" t="n">
        <v>1.7</v>
      </c>
      <c r="L160" s="7" t="s">
        <v>22</v>
      </c>
      <c r="M160" s="7" t="s">
        <v>22</v>
      </c>
    </row>
    <row r="161" customFormat="false" ht="12.75" hidden="false" customHeight="true" outlineLevel="0" collapsed="false">
      <c r="A161" s="5"/>
      <c r="B161" s="7" t="s">
        <v>164</v>
      </c>
      <c r="C161" s="5" t="s">
        <v>165</v>
      </c>
      <c r="D161" s="7" t="s">
        <v>26</v>
      </c>
      <c r="E161" s="7" t="n">
        <v>10</v>
      </c>
      <c r="F161" s="9" t="n">
        <v>271.3</v>
      </c>
      <c r="G161" s="9" t="n">
        <v>9191.64</v>
      </c>
      <c r="H161" s="7" t="n">
        <v>15.4</v>
      </c>
      <c r="I161" s="7" t="n">
        <v>18.2</v>
      </c>
      <c r="J161" s="7" t="n">
        <v>18.4</v>
      </c>
      <c r="K161" s="7" t="n">
        <v>19</v>
      </c>
      <c r="L161" s="7" t="n">
        <v>19</v>
      </c>
      <c r="M161" s="7" t="n">
        <v>16.8</v>
      </c>
    </row>
    <row r="162" customFormat="false" ht="12.75" hidden="false" customHeight="false" outlineLevel="0" collapsed="false">
      <c r="A162" s="5"/>
      <c r="B162" s="7" t="s">
        <v>164</v>
      </c>
      <c r="C162" s="5"/>
      <c r="D162" s="7" t="s">
        <v>18</v>
      </c>
      <c r="E162" s="7" t="n">
        <v>32</v>
      </c>
      <c r="F162" s="9"/>
      <c r="G162" s="9"/>
      <c r="H162" s="7" t="n">
        <v>59</v>
      </c>
      <c r="I162" s="7" t="n">
        <v>69.9</v>
      </c>
      <c r="J162" s="7" t="n">
        <v>70.6</v>
      </c>
      <c r="K162" s="7" t="n">
        <v>72.9</v>
      </c>
      <c r="L162" s="7" t="n">
        <v>72.9</v>
      </c>
      <c r="M162" s="7" t="n">
        <v>64.5</v>
      </c>
    </row>
    <row r="163" customFormat="false" ht="12.75" hidden="false" customHeight="true" outlineLevel="0" collapsed="false">
      <c r="A163" s="5"/>
      <c r="B163" s="5" t="s">
        <v>34</v>
      </c>
      <c r="C163" s="5"/>
      <c r="D163" s="5"/>
      <c r="E163" s="7" t="n">
        <f aca="false">SUM(E155:E162)</f>
        <v>59</v>
      </c>
      <c r="F163" s="7"/>
      <c r="G163" s="8"/>
      <c r="H163" s="7" t="n">
        <f aca="false">SUM(H155:H162)</f>
        <v>97.4</v>
      </c>
      <c r="I163" s="7" t="n">
        <f aca="false">SUM(I155:I162)</f>
        <v>121.4</v>
      </c>
      <c r="J163" s="7" t="n">
        <f aca="false">SUM(J155:J162)</f>
        <v>127</v>
      </c>
      <c r="K163" s="7" t="n">
        <f aca="false">SUM(K155:K162)</f>
        <v>123.3</v>
      </c>
      <c r="L163" s="7" t="n">
        <f aca="false">SUM(L155:L162)</f>
        <v>121.2</v>
      </c>
      <c r="M163" s="7" t="n">
        <f aca="false">SUM(M155:M162)</f>
        <v>104.5</v>
      </c>
    </row>
    <row r="164" customFormat="false" ht="12.75" hidden="false" customHeight="false" outlineLevel="0" collapsed="false">
      <c r="A164" s="5" t="n">
        <v>185</v>
      </c>
      <c r="B164" s="7" t="s">
        <v>166</v>
      </c>
      <c r="C164" s="7" t="s">
        <v>167</v>
      </c>
      <c r="D164" s="7" t="s">
        <v>26</v>
      </c>
      <c r="E164" s="7" t="n">
        <v>30</v>
      </c>
      <c r="F164" s="8" t="n">
        <v>279.4</v>
      </c>
      <c r="G164" s="8" t="n">
        <v>9198.77</v>
      </c>
      <c r="H164" s="7" t="n">
        <v>46.2</v>
      </c>
      <c r="I164" s="7" t="n">
        <v>54.715</v>
      </c>
      <c r="J164" s="7" t="n">
        <v>55.2</v>
      </c>
      <c r="K164" s="7" t="n">
        <v>57.04</v>
      </c>
      <c r="L164" s="7" t="n">
        <v>57.04</v>
      </c>
      <c r="M164" s="7" t="n">
        <v>50.4</v>
      </c>
    </row>
    <row r="165" customFormat="false" ht="12.75" hidden="false" customHeight="false" outlineLevel="0" collapsed="false">
      <c r="A165" s="5"/>
      <c r="B165" s="7" t="s">
        <v>168</v>
      </c>
      <c r="C165" s="7" t="s">
        <v>169</v>
      </c>
      <c r="D165" s="7" t="s">
        <v>26</v>
      </c>
      <c r="E165" s="7" t="n">
        <v>42</v>
      </c>
      <c r="F165" s="8" t="n">
        <v>278.46</v>
      </c>
      <c r="G165" s="8" t="n">
        <v>9198.43</v>
      </c>
      <c r="H165" s="7" t="n">
        <v>64.68</v>
      </c>
      <c r="I165" s="7" t="n">
        <v>76.6</v>
      </c>
      <c r="J165" s="7" t="n">
        <v>77.28</v>
      </c>
      <c r="K165" s="7" t="n">
        <v>79.9</v>
      </c>
      <c r="L165" s="7" t="n">
        <v>79.9</v>
      </c>
      <c r="M165" s="7" t="n">
        <v>70.56</v>
      </c>
    </row>
    <row r="166" customFormat="false" ht="12.75" hidden="false" customHeight="true" outlineLevel="0" collapsed="false">
      <c r="A166" s="5"/>
      <c r="B166" s="7" t="s">
        <v>170</v>
      </c>
      <c r="C166" s="5" t="s">
        <v>171</v>
      </c>
      <c r="D166" s="7" t="s">
        <v>26</v>
      </c>
      <c r="E166" s="7" t="n">
        <v>4</v>
      </c>
      <c r="F166" s="9" t="n">
        <v>274.01</v>
      </c>
      <c r="G166" s="9" t="n">
        <v>9191.64</v>
      </c>
      <c r="H166" s="7" t="n">
        <v>6.2</v>
      </c>
      <c r="I166" s="7" t="n">
        <v>7.3</v>
      </c>
      <c r="J166" s="7" t="n">
        <v>7.4</v>
      </c>
      <c r="K166" s="7" t="n">
        <v>7.6</v>
      </c>
      <c r="L166" s="7" t="n">
        <v>7.6</v>
      </c>
      <c r="M166" s="7" t="n">
        <v>6.7</v>
      </c>
    </row>
    <row r="167" customFormat="false" ht="12.75" hidden="false" customHeight="false" outlineLevel="0" collapsed="false">
      <c r="A167" s="5"/>
      <c r="B167" s="7" t="s">
        <v>170</v>
      </c>
      <c r="C167" s="5"/>
      <c r="D167" s="7" t="s">
        <v>30</v>
      </c>
      <c r="E167" s="7" t="n">
        <v>1.4</v>
      </c>
      <c r="F167" s="9"/>
      <c r="G167" s="9"/>
      <c r="H167" s="7" t="n">
        <v>1.26</v>
      </c>
      <c r="I167" s="7" t="n">
        <v>1.5</v>
      </c>
      <c r="J167" s="7" t="n">
        <v>1.5</v>
      </c>
      <c r="K167" s="7" t="n">
        <v>2.3</v>
      </c>
      <c r="L167" s="7" t="n">
        <v>2.4</v>
      </c>
      <c r="M167" s="7" t="n">
        <v>2.4</v>
      </c>
    </row>
    <row r="168" customFormat="false" ht="12.75" hidden="false" customHeight="true" outlineLevel="0" collapsed="false">
      <c r="A168" s="5"/>
      <c r="B168" s="7" t="s">
        <v>172</v>
      </c>
      <c r="C168" s="5" t="s">
        <v>173</v>
      </c>
      <c r="D168" s="7" t="s">
        <v>30</v>
      </c>
      <c r="E168" s="7" t="n">
        <v>1</v>
      </c>
      <c r="F168" s="9" t="n">
        <v>274.26</v>
      </c>
      <c r="G168" s="9" t="n">
        <v>9193.84</v>
      </c>
      <c r="H168" s="7" t="n">
        <v>0.9</v>
      </c>
      <c r="I168" s="7" t="n">
        <v>1.1</v>
      </c>
      <c r="J168" s="7" t="n">
        <v>1.1</v>
      </c>
      <c r="K168" s="7" t="n">
        <v>1.6</v>
      </c>
      <c r="L168" s="7" t="n">
        <v>1.7</v>
      </c>
      <c r="M168" s="7" t="n">
        <v>1.7</v>
      </c>
    </row>
    <row r="169" customFormat="false" ht="12.75" hidden="false" customHeight="false" outlineLevel="0" collapsed="false">
      <c r="A169" s="5"/>
      <c r="B169" s="7" t="s">
        <v>172</v>
      </c>
      <c r="C169" s="5"/>
      <c r="D169" s="7" t="s">
        <v>26</v>
      </c>
      <c r="E169" s="7" t="n">
        <v>1</v>
      </c>
      <c r="F169" s="9"/>
      <c r="G169" s="9"/>
      <c r="H169" s="7" t="n">
        <v>1.5</v>
      </c>
      <c r="I169" s="7" t="n">
        <v>1.8</v>
      </c>
      <c r="J169" s="7" t="n">
        <v>1.8</v>
      </c>
      <c r="K169" s="7" t="n">
        <v>1.9</v>
      </c>
      <c r="L169" s="7" t="n">
        <v>1.9</v>
      </c>
      <c r="M169" s="7" t="n">
        <v>1.7</v>
      </c>
    </row>
    <row r="170" customFormat="false" ht="12.75" hidden="false" customHeight="false" outlineLevel="0" collapsed="false">
      <c r="A170" s="5"/>
      <c r="B170" s="7" t="s">
        <v>172</v>
      </c>
      <c r="C170" s="5"/>
      <c r="D170" s="7" t="s">
        <v>59</v>
      </c>
      <c r="E170" s="7" t="n">
        <v>1</v>
      </c>
      <c r="F170" s="9"/>
      <c r="G170" s="9"/>
      <c r="H170" s="7" t="n">
        <v>1.64</v>
      </c>
      <c r="I170" s="7" t="n">
        <v>1.9</v>
      </c>
      <c r="J170" s="7" t="n">
        <v>1.96</v>
      </c>
      <c r="K170" s="7" t="n">
        <v>2</v>
      </c>
      <c r="L170" s="7" t="n">
        <v>2</v>
      </c>
      <c r="M170" s="7" t="n">
        <v>1.8</v>
      </c>
    </row>
    <row r="171" customFormat="false" ht="12.75" hidden="false" customHeight="false" outlineLevel="0" collapsed="false">
      <c r="A171" s="5"/>
      <c r="B171" s="7" t="s">
        <v>172</v>
      </c>
      <c r="C171" s="5"/>
      <c r="D171" s="7" t="s">
        <v>157</v>
      </c>
      <c r="E171" s="7" t="n">
        <v>1</v>
      </c>
      <c r="F171" s="9"/>
      <c r="G171" s="9"/>
      <c r="H171" s="7" t="n">
        <v>1.435</v>
      </c>
      <c r="I171" s="7" t="n">
        <v>1.7</v>
      </c>
      <c r="J171" s="7" t="n">
        <v>1.715</v>
      </c>
      <c r="K171" s="7" t="n">
        <v>1.8</v>
      </c>
      <c r="L171" s="7" t="n">
        <v>1.8</v>
      </c>
      <c r="M171" s="7" t="n">
        <v>1.6</v>
      </c>
    </row>
    <row r="172" customFormat="false" ht="12.75" hidden="false" customHeight="true" outlineLevel="0" collapsed="false">
      <c r="A172" s="5"/>
      <c r="B172" s="7" t="s">
        <v>174</v>
      </c>
      <c r="C172" s="5" t="s">
        <v>171</v>
      </c>
      <c r="D172" s="7" t="s">
        <v>26</v>
      </c>
      <c r="E172" s="7" t="n">
        <v>2.5</v>
      </c>
      <c r="F172" s="9" t="n">
        <v>273.98</v>
      </c>
      <c r="G172" s="9" t="n">
        <v>9192.34</v>
      </c>
      <c r="H172" s="7" t="n">
        <v>3.9</v>
      </c>
      <c r="I172" s="7" t="n">
        <v>4.6</v>
      </c>
      <c r="J172" s="7" t="n">
        <v>4.6</v>
      </c>
      <c r="K172" s="7" t="n">
        <v>4.8</v>
      </c>
      <c r="L172" s="7" t="n">
        <v>4.8</v>
      </c>
      <c r="M172" s="7" t="n">
        <v>4.2</v>
      </c>
    </row>
    <row r="173" customFormat="false" ht="12.75" hidden="false" customHeight="false" outlineLevel="0" collapsed="false">
      <c r="A173" s="5"/>
      <c r="B173" s="7" t="s">
        <v>174</v>
      </c>
      <c r="C173" s="5"/>
      <c r="D173" s="7" t="s">
        <v>33</v>
      </c>
      <c r="E173" s="7" t="n">
        <v>2.5</v>
      </c>
      <c r="F173" s="9"/>
      <c r="G173" s="9"/>
      <c r="H173" s="7" t="n">
        <v>5.1</v>
      </c>
      <c r="I173" s="7" t="n">
        <v>6.1</v>
      </c>
      <c r="J173" s="7" t="n">
        <v>6.1</v>
      </c>
      <c r="K173" s="7" t="n">
        <v>6.3</v>
      </c>
      <c r="L173" s="7" t="n">
        <v>6.3</v>
      </c>
      <c r="M173" s="7" t="n">
        <v>5.6</v>
      </c>
    </row>
    <row r="174" customFormat="false" ht="12.75" hidden="false" customHeight="true" outlineLevel="0" collapsed="false">
      <c r="A174" s="5"/>
      <c r="B174" s="7" t="s">
        <v>175</v>
      </c>
      <c r="C174" s="5" t="s">
        <v>173</v>
      </c>
      <c r="D174" s="7" t="s">
        <v>25</v>
      </c>
      <c r="E174" s="7" t="n">
        <v>1</v>
      </c>
      <c r="F174" s="9" t="n">
        <v>274.13</v>
      </c>
      <c r="G174" s="9" t="n">
        <v>9194.27</v>
      </c>
      <c r="H174" s="7" t="n">
        <v>1.4</v>
      </c>
      <c r="I174" s="7" t="n">
        <v>2.7</v>
      </c>
      <c r="J174" s="7" t="n">
        <v>1.7</v>
      </c>
      <c r="K174" s="7" t="n">
        <v>1.8</v>
      </c>
      <c r="L174" s="7" t="n">
        <v>2.8</v>
      </c>
      <c r="M174" s="7" t="n">
        <v>1.6</v>
      </c>
    </row>
    <row r="175" customFormat="false" ht="12.75" hidden="false" customHeight="false" outlineLevel="0" collapsed="false">
      <c r="A175" s="5"/>
      <c r="B175" s="7" t="s">
        <v>175</v>
      </c>
      <c r="C175" s="5"/>
      <c r="D175" s="7" t="s">
        <v>93</v>
      </c>
      <c r="E175" s="7" t="n">
        <v>1</v>
      </c>
      <c r="F175" s="9"/>
      <c r="G175" s="9"/>
      <c r="H175" s="7" t="n">
        <v>0.8</v>
      </c>
      <c r="I175" s="7" t="n">
        <v>1.9</v>
      </c>
      <c r="J175" s="7" t="n">
        <v>2.8</v>
      </c>
      <c r="K175" s="7" t="n">
        <v>2.5</v>
      </c>
      <c r="L175" s="7" t="n">
        <v>0</v>
      </c>
      <c r="M175" s="7" t="n">
        <v>0</v>
      </c>
    </row>
    <row r="176" customFormat="false" ht="12.75" hidden="false" customHeight="false" outlineLevel="0" collapsed="false">
      <c r="A176" s="5"/>
      <c r="B176" s="7" t="s">
        <v>175</v>
      </c>
      <c r="C176" s="5"/>
      <c r="D176" s="7" t="s">
        <v>30</v>
      </c>
      <c r="E176" s="7" t="n">
        <v>2</v>
      </c>
      <c r="F176" s="9"/>
      <c r="G176" s="9"/>
      <c r="H176" s="7" t="n">
        <v>1.8</v>
      </c>
      <c r="I176" s="7" t="n">
        <v>2.1</v>
      </c>
      <c r="J176" s="7" t="n">
        <v>2.2</v>
      </c>
      <c r="K176" s="7" t="n">
        <v>3.2</v>
      </c>
      <c r="L176" s="7" t="n">
        <v>3.5</v>
      </c>
      <c r="M176" s="7" t="n">
        <v>3.5</v>
      </c>
    </row>
    <row r="177" customFormat="false" ht="12.75" hidden="false" customHeight="true" outlineLevel="0" collapsed="false">
      <c r="A177" s="5"/>
      <c r="B177" s="7" t="s">
        <v>94</v>
      </c>
      <c r="C177" s="5" t="s">
        <v>176</v>
      </c>
      <c r="D177" s="7" t="s">
        <v>26</v>
      </c>
      <c r="E177" s="7" t="n">
        <v>16</v>
      </c>
      <c r="F177" s="9" t="n">
        <v>279.7</v>
      </c>
      <c r="G177" s="9" t="n">
        <v>9197.08</v>
      </c>
      <c r="H177" s="7" t="n">
        <v>24.6</v>
      </c>
      <c r="I177" s="7" t="n">
        <v>29.2</v>
      </c>
      <c r="J177" s="7" t="n">
        <v>29.4</v>
      </c>
      <c r="K177" s="7" t="n">
        <v>30.4</v>
      </c>
      <c r="L177" s="7" t="n">
        <v>30.4</v>
      </c>
      <c r="M177" s="7" t="n">
        <v>26.9</v>
      </c>
    </row>
    <row r="178" customFormat="false" ht="12.75" hidden="false" customHeight="false" outlineLevel="0" collapsed="false">
      <c r="A178" s="5"/>
      <c r="B178" s="7" t="s">
        <v>94</v>
      </c>
      <c r="C178" s="5"/>
      <c r="D178" s="7" t="s">
        <v>29</v>
      </c>
      <c r="E178" s="7" t="n">
        <v>16</v>
      </c>
      <c r="F178" s="9"/>
      <c r="G178" s="9"/>
      <c r="H178" s="7" t="n">
        <v>23</v>
      </c>
      <c r="I178" s="7" t="n">
        <v>27.2</v>
      </c>
      <c r="J178" s="7" t="n">
        <v>27.4</v>
      </c>
      <c r="K178" s="7" t="n">
        <v>28.4</v>
      </c>
      <c r="L178" s="7" t="n">
        <v>28.4</v>
      </c>
      <c r="M178" s="7" t="n">
        <v>25.1</v>
      </c>
    </row>
    <row r="179" customFormat="false" ht="12.75" hidden="false" customHeight="false" outlineLevel="0" collapsed="false">
      <c r="A179" s="5"/>
      <c r="B179" s="7" t="s">
        <v>35</v>
      </c>
      <c r="C179" s="7" t="s">
        <v>177</v>
      </c>
      <c r="D179" s="7" t="s">
        <v>18</v>
      </c>
      <c r="E179" s="7" t="n">
        <v>600</v>
      </c>
      <c r="F179" s="8" t="n">
        <v>276.1</v>
      </c>
      <c r="G179" s="8" t="n">
        <v>9186.38</v>
      </c>
      <c r="H179" s="7" t="n">
        <v>984</v>
      </c>
      <c r="I179" s="7" t="n">
        <v>1165.6</v>
      </c>
      <c r="J179" s="7" t="n">
        <v>1176</v>
      </c>
      <c r="K179" s="7" t="n">
        <v>1215.2</v>
      </c>
      <c r="L179" s="7" t="n">
        <v>1215.2</v>
      </c>
      <c r="M179" s="7" t="n">
        <v>1075.2</v>
      </c>
    </row>
    <row r="180" customFormat="false" ht="12.75" hidden="false" customHeight="false" outlineLevel="0" collapsed="false">
      <c r="A180" s="5"/>
      <c r="B180" s="7" t="s">
        <v>178</v>
      </c>
      <c r="C180" s="7" t="s">
        <v>176</v>
      </c>
      <c r="D180" s="7" t="s">
        <v>26</v>
      </c>
      <c r="E180" s="7" t="n">
        <v>15</v>
      </c>
      <c r="F180" s="8" t="n">
        <v>279.03</v>
      </c>
      <c r="G180" s="8" t="n">
        <v>9197.3</v>
      </c>
      <c r="H180" s="7" t="n">
        <v>23.1</v>
      </c>
      <c r="I180" s="7" t="n">
        <v>27.4</v>
      </c>
      <c r="J180" s="7" t="n">
        <v>27.6</v>
      </c>
      <c r="K180" s="7" t="n">
        <v>28.5</v>
      </c>
      <c r="L180" s="7" t="n">
        <v>28.5</v>
      </c>
      <c r="M180" s="7" t="n">
        <v>25.2</v>
      </c>
    </row>
    <row r="181" customFormat="false" ht="12.75" hidden="false" customHeight="true" outlineLevel="0" collapsed="false">
      <c r="A181" s="5"/>
      <c r="B181" s="7" t="s">
        <v>179</v>
      </c>
      <c r="C181" s="5" t="s">
        <v>176</v>
      </c>
      <c r="D181" s="7" t="s">
        <v>26</v>
      </c>
      <c r="E181" s="7" t="n">
        <v>15</v>
      </c>
      <c r="F181" s="9" t="n">
        <v>279</v>
      </c>
      <c r="G181" s="9" t="n">
        <v>9196.46</v>
      </c>
      <c r="H181" s="7" t="n">
        <v>23.1</v>
      </c>
      <c r="I181" s="7" t="n">
        <v>27.4</v>
      </c>
      <c r="J181" s="7" t="n">
        <v>27.6</v>
      </c>
      <c r="K181" s="7" t="n">
        <v>28.5</v>
      </c>
      <c r="L181" s="7" t="n">
        <v>28.5</v>
      </c>
      <c r="M181" s="7" t="n">
        <v>25.2</v>
      </c>
    </row>
    <row r="182" customFormat="false" ht="12.75" hidden="false" customHeight="false" outlineLevel="0" collapsed="false">
      <c r="A182" s="5"/>
      <c r="B182" s="7" t="s">
        <v>179</v>
      </c>
      <c r="C182" s="5"/>
      <c r="D182" s="7" t="s">
        <v>29</v>
      </c>
      <c r="E182" s="7" t="n">
        <v>1</v>
      </c>
      <c r="F182" s="9"/>
      <c r="G182" s="9"/>
      <c r="H182" s="7" t="n">
        <v>1.4</v>
      </c>
      <c r="I182" s="7" t="n">
        <v>1.7</v>
      </c>
      <c r="J182" s="7" t="n">
        <v>1.7</v>
      </c>
      <c r="K182" s="7" t="n">
        <v>1.8</v>
      </c>
      <c r="L182" s="7" t="n">
        <v>1.8</v>
      </c>
      <c r="M182" s="7" t="n">
        <v>1.6</v>
      </c>
    </row>
    <row r="183" customFormat="false" ht="12.75" hidden="false" customHeight="true" outlineLevel="0" collapsed="false">
      <c r="A183" s="5"/>
      <c r="B183" s="5" t="s">
        <v>34</v>
      </c>
      <c r="C183" s="5"/>
      <c r="D183" s="5"/>
      <c r="E183" s="7" t="n">
        <f aca="false">SUM(E164:E182)</f>
        <v>753.4</v>
      </c>
      <c r="F183" s="7"/>
      <c r="G183" s="8"/>
      <c r="H183" s="7" t="n">
        <f aca="false">SUM(H164:H182)</f>
        <v>1216.015</v>
      </c>
      <c r="I183" s="7" t="n">
        <f aca="false">SUM(I164:I182)</f>
        <v>1442.515</v>
      </c>
      <c r="J183" s="7" t="n">
        <f aca="false">SUM(J164:J182)</f>
        <v>1455.055</v>
      </c>
      <c r="K183" s="7" t="n">
        <f aca="false">SUM(K164:K182)</f>
        <v>1505.54</v>
      </c>
      <c r="L183" s="7" t="n">
        <f aca="false">SUM(L164:L182)</f>
        <v>1504.54</v>
      </c>
      <c r="M183" s="7" t="n">
        <f aca="false">SUM(M164:M182)</f>
        <v>1330.96</v>
      </c>
    </row>
  </sheetData>
  <mergeCells count="203">
    <mergeCell ref="A2:A3"/>
    <mergeCell ref="B2:B3"/>
    <mergeCell ref="C2:C3"/>
    <mergeCell ref="D2:D3"/>
    <mergeCell ref="E2:E3"/>
    <mergeCell ref="F2:G2"/>
    <mergeCell ref="H2:M2"/>
    <mergeCell ref="A4:A12"/>
    <mergeCell ref="C6:C7"/>
    <mergeCell ref="F6:F7"/>
    <mergeCell ref="G6:G7"/>
    <mergeCell ref="C8:C9"/>
    <mergeCell ref="F8:F9"/>
    <mergeCell ref="G8:G9"/>
    <mergeCell ref="C10:C11"/>
    <mergeCell ref="F10:F11"/>
    <mergeCell ref="G10:G11"/>
    <mergeCell ref="B12:D12"/>
    <mergeCell ref="A14:A28"/>
    <mergeCell ref="C14:C15"/>
    <mergeCell ref="C16:C17"/>
    <mergeCell ref="F16:F17"/>
    <mergeCell ref="G16:G17"/>
    <mergeCell ref="C19:C21"/>
    <mergeCell ref="F19:F21"/>
    <mergeCell ref="G19:G21"/>
    <mergeCell ref="C22:C24"/>
    <mergeCell ref="F22:F24"/>
    <mergeCell ref="G22:G24"/>
    <mergeCell ref="C26:C27"/>
    <mergeCell ref="F26:F27"/>
    <mergeCell ref="G26:G27"/>
    <mergeCell ref="B28:D28"/>
    <mergeCell ref="A29:A35"/>
    <mergeCell ref="C29:C30"/>
    <mergeCell ref="F29:F30"/>
    <mergeCell ref="G29:G30"/>
    <mergeCell ref="C31:C33"/>
    <mergeCell ref="F31:F33"/>
    <mergeCell ref="G31:G33"/>
    <mergeCell ref="C34:C35"/>
    <mergeCell ref="F34:F35"/>
    <mergeCell ref="G34:G35"/>
    <mergeCell ref="A39:A40"/>
    <mergeCell ref="B39:B40"/>
    <mergeCell ref="C39:C40"/>
    <mergeCell ref="D39:D40"/>
    <mergeCell ref="E39:E40"/>
    <mergeCell ref="F39:G39"/>
    <mergeCell ref="H39:M39"/>
    <mergeCell ref="A41:A75"/>
    <mergeCell ref="C41:C42"/>
    <mergeCell ref="F41:F42"/>
    <mergeCell ref="G41:G42"/>
    <mergeCell ref="C45:C46"/>
    <mergeCell ref="F45:F46"/>
    <mergeCell ref="G45:G46"/>
    <mergeCell ref="C48:C49"/>
    <mergeCell ref="F48:F49"/>
    <mergeCell ref="G48:G49"/>
    <mergeCell ref="C50:C51"/>
    <mergeCell ref="F50:F51"/>
    <mergeCell ref="G50:G51"/>
    <mergeCell ref="C52:C53"/>
    <mergeCell ref="F52:F53"/>
    <mergeCell ref="G52:G53"/>
    <mergeCell ref="C55:C56"/>
    <mergeCell ref="F55:F56"/>
    <mergeCell ref="G55:G56"/>
    <mergeCell ref="C58:C59"/>
    <mergeCell ref="F58:F59"/>
    <mergeCell ref="G58:G59"/>
    <mergeCell ref="C60:C61"/>
    <mergeCell ref="F60:F61"/>
    <mergeCell ref="G60:G61"/>
    <mergeCell ref="C63:C64"/>
    <mergeCell ref="F63:F64"/>
    <mergeCell ref="G63:G64"/>
    <mergeCell ref="C68:C69"/>
    <mergeCell ref="F68:F69"/>
    <mergeCell ref="G68:G69"/>
    <mergeCell ref="C70:C71"/>
    <mergeCell ref="F70:F71"/>
    <mergeCell ref="G70:G71"/>
    <mergeCell ref="C73:C74"/>
    <mergeCell ref="F73:F74"/>
    <mergeCell ref="G73:G74"/>
    <mergeCell ref="B75:D75"/>
    <mergeCell ref="A77:A78"/>
    <mergeCell ref="B77:B78"/>
    <mergeCell ref="C77:C78"/>
    <mergeCell ref="D77:D78"/>
    <mergeCell ref="E77:E78"/>
    <mergeCell ref="F77:G77"/>
    <mergeCell ref="H77:M77"/>
    <mergeCell ref="A79:A85"/>
    <mergeCell ref="C79:C82"/>
    <mergeCell ref="F79:F82"/>
    <mergeCell ref="G79:G82"/>
    <mergeCell ref="B85:D85"/>
    <mergeCell ref="A86:A95"/>
    <mergeCell ref="C87:C89"/>
    <mergeCell ref="F87:F89"/>
    <mergeCell ref="G87:G89"/>
    <mergeCell ref="C91:C92"/>
    <mergeCell ref="F91:F92"/>
    <mergeCell ref="G91:G92"/>
    <mergeCell ref="C93:C94"/>
    <mergeCell ref="F93:F94"/>
    <mergeCell ref="G93:G94"/>
    <mergeCell ref="B95:D95"/>
    <mergeCell ref="A96:A104"/>
    <mergeCell ref="C96:C99"/>
    <mergeCell ref="F96:F99"/>
    <mergeCell ref="G96:G99"/>
    <mergeCell ref="C101:C103"/>
    <mergeCell ref="F101:F103"/>
    <mergeCell ref="G101:G103"/>
    <mergeCell ref="B104:D104"/>
    <mergeCell ref="A105:A112"/>
    <mergeCell ref="C105:C106"/>
    <mergeCell ref="F105:F106"/>
    <mergeCell ref="G105:G106"/>
    <mergeCell ref="C107:C108"/>
    <mergeCell ref="F107:F108"/>
    <mergeCell ref="G107:G108"/>
    <mergeCell ref="C109:C110"/>
    <mergeCell ref="F109:F110"/>
    <mergeCell ref="G109:G110"/>
    <mergeCell ref="B112:D112"/>
    <mergeCell ref="A115:A116"/>
    <mergeCell ref="B115:B116"/>
    <mergeCell ref="C115:C116"/>
    <mergeCell ref="D115:D116"/>
    <mergeCell ref="E115:E116"/>
    <mergeCell ref="F115:G115"/>
    <mergeCell ref="H115:M115"/>
    <mergeCell ref="A117:A120"/>
    <mergeCell ref="B120:D120"/>
    <mergeCell ref="A121:A150"/>
    <mergeCell ref="C125:C126"/>
    <mergeCell ref="F125:F126"/>
    <mergeCell ref="G125:G126"/>
    <mergeCell ref="C127:C128"/>
    <mergeCell ref="F127:F128"/>
    <mergeCell ref="G127:G128"/>
    <mergeCell ref="C129:C130"/>
    <mergeCell ref="F129:F130"/>
    <mergeCell ref="G129:G130"/>
    <mergeCell ref="C131:C133"/>
    <mergeCell ref="F131:F133"/>
    <mergeCell ref="G131:G133"/>
    <mergeCell ref="C134:C138"/>
    <mergeCell ref="F134:F138"/>
    <mergeCell ref="G134:G138"/>
    <mergeCell ref="C142:C144"/>
    <mergeCell ref="F142:F144"/>
    <mergeCell ref="G142:G144"/>
    <mergeCell ref="C145:C146"/>
    <mergeCell ref="F145:F146"/>
    <mergeCell ref="G145:G146"/>
    <mergeCell ref="C148:C149"/>
    <mergeCell ref="F148:F149"/>
    <mergeCell ref="G148:G149"/>
    <mergeCell ref="B150:D150"/>
    <mergeCell ref="A153:A154"/>
    <mergeCell ref="B153:B154"/>
    <mergeCell ref="C153:C154"/>
    <mergeCell ref="D153:D154"/>
    <mergeCell ref="E153:E154"/>
    <mergeCell ref="F153:G153"/>
    <mergeCell ref="H153:M153"/>
    <mergeCell ref="A155:A163"/>
    <mergeCell ref="C155:C157"/>
    <mergeCell ref="F155:F157"/>
    <mergeCell ref="G155:G157"/>
    <mergeCell ref="C159:C160"/>
    <mergeCell ref="F159:F160"/>
    <mergeCell ref="G159:G160"/>
    <mergeCell ref="C161:C162"/>
    <mergeCell ref="F161:F162"/>
    <mergeCell ref="G161:G162"/>
    <mergeCell ref="B163:D163"/>
    <mergeCell ref="A164:A183"/>
    <mergeCell ref="C166:C167"/>
    <mergeCell ref="F166:F167"/>
    <mergeCell ref="G166:G167"/>
    <mergeCell ref="C168:C171"/>
    <mergeCell ref="F168:F171"/>
    <mergeCell ref="G168:G171"/>
    <mergeCell ref="C172:C173"/>
    <mergeCell ref="F172:F173"/>
    <mergeCell ref="G172:G173"/>
    <mergeCell ref="C174:C176"/>
    <mergeCell ref="F174:F176"/>
    <mergeCell ref="G174:G176"/>
    <mergeCell ref="C177:C178"/>
    <mergeCell ref="F177:F178"/>
    <mergeCell ref="G177:G178"/>
    <mergeCell ref="C181:C182"/>
    <mergeCell ref="F181:F182"/>
    <mergeCell ref="G181:G182"/>
    <mergeCell ref="B183:D183"/>
  </mergeCells>
  <printOptions headings="false" gridLines="false" gridLinesSet="true" horizontalCentered="false" verticalCentered="false"/>
  <pageMargins left="0.7875" right="0.7875" top="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2" width="13.99"/>
  </cols>
  <sheetData>
    <row r="2" customFormat="false" ht="12.75" hidden="false" customHeight="false" outlineLevel="0" collapsed="false">
      <c r="A2" s="33" t="s">
        <v>1</v>
      </c>
      <c r="B2" s="33" t="s">
        <v>2</v>
      </c>
      <c r="C2" s="33" t="s">
        <v>4</v>
      </c>
      <c r="D2" s="33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3"/>
      <c r="B3" s="33"/>
      <c r="C3" s="33"/>
      <c r="D3" s="33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s="35" customFormat="true" ht="12.75" hidden="false" customHeight="false" outlineLevel="0" collapsed="false">
      <c r="A4" s="28" t="n">
        <v>346</v>
      </c>
      <c r="B4" s="28" t="s">
        <v>16</v>
      </c>
      <c r="C4" s="28" t="s">
        <v>18</v>
      </c>
      <c r="D4" s="28" t="n">
        <v>15</v>
      </c>
      <c r="E4" s="28" t="n">
        <v>24.6</v>
      </c>
      <c r="F4" s="28" t="n">
        <v>29.1</v>
      </c>
      <c r="G4" s="28" t="n">
        <v>29.4</v>
      </c>
      <c r="H4" s="28" t="n">
        <v>30.4</v>
      </c>
      <c r="I4" s="28" t="n">
        <v>30.4</v>
      </c>
      <c r="J4" s="28" t="n">
        <v>26.9</v>
      </c>
    </row>
    <row r="5" s="35" customFormat="true" ht="12.7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</row>
    <row r="6" s="35" customFormat="true" ht="12.75" hidden="false" customHeight="false" outlineLevel="0" collapsed="false">
      <c r="A6" s="28" t="n">
        <v>302</v>
      </c>
      <c r="B6" s="28" t="s">
        <v>35</v>
      </c>
      <c r="C6" s="28" t="s">
        <v>18</v>
      </c>
      <c r="D6" s="28" t="n">
        <v>900</v>
      </c>
      <c r="E6" s="28" t="n">
        <v>1476</v>
      </c>
      <c r="F6" s="28" t="n">
        <v>1748.4</v>
      </c>
      <c r="G6" s="28" t="n">
        <v>1764</v>
      </c>
      <c r="H6" s="28" t="n">
        <v>1822.8</v>
      </c>
      <c r="I6" s="28" t="n">
        <v>1822.8</v>
      </c>
      <c r="J6" s="28" t="n">
        <v>1612.8</v>
      </c>
    </row>
    <row r="7" s="35" customFormat="tru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35" customFormat="true" ht="12.75" hidden="false" customHeight="false" outlineLevel="0" collapsed="false">
      <c r="A8" s="28" t="n">
        <v>132</v>
      </c>
      <c r="B8" s="28" t="s">
        <v>85</v>
      </c>
      <c r="C8" s="28" t="s">
        <v>18</v>
      </c>
      <c r="D8" s="28" t="n">
        <v>40</v>
      </c>
      <c r="E8" s="28" t="n">
        <v>73.8</v>
      </c>
      <c r="F8" s="28" t="n">
        <v>87.4</v>
      </c>
      <c r="G8" s="28" t="n">
        <v>88.2</v>
      </c>
      <c r="H8" s="28" t="n">
        <v>91.1</v>
      </c>
      <c r="I8" s="28" t="n">
        <v>91.1</v>
      </c>
      <c r="J8" s="28" t="n">
        <v>80.64</v>
      </c>
    </row>
    <row r="9" s="35" customFormat="true" ht="12.75" hidden="false" customHeight="false" outlineLevel="0" collapsed="false">
      <c r="A9" s="28"/>
      <c r="B9" s="28" t="s">
        <v>85</v>
      </c>
      <c r="C9" s="28" t="s">
        <v>18</v>
      </c>
      <c r="D9" s="28" t="n">
        <v>60</v>
      </c>
      <c r="E9" s="28" t="n">
        <v>110.7</v>
      </c>
      <c r="F9" s="28" t="n">
        <v>131.1</v>
      </c>
      <c r="G9" s="28" t="n">
        <v>132.3</v>
      </c>
      <c r="H9" s="28" t="n">
        <v>136.7</v>
      </c>
      <c r="I9" s="28" t="n">
        <v>136.7</v>
      </c>
      <c r="J9" s="28" t="n">
        <v>120.96</v>
      </c>
    </row>
    <row r="10" s="35" customFormat="true" ht="12.75" hidden="false" customHeight="false" outlineLevel="0" collapsed="false">
      <c r="A10" s="28"/>
      <c r="B10" s="28"/>
      <c r="C10" s="28" t="s">
        <v>34</v>
      </c>
      <c r="D10" s="28" t="n">
        <f aca="false">SUM(D8:D9)</f>
        <v>100</v>
      </c>
      <c r="E10" s="28" t="n">
        <f aca="false">SUM(E8:E9)</f>
        <v>184.5</v>
      </c>
      <c r="F10" s="28" t="n">
        <f aca="false">SUM(F8:F9)</f>
        <v>218.5</v>
      </c>
      <c r="G10" s="28" t="n">
        <f aca="false">SUM(G8:G9)</f>
        <v>220.5</v>
      </c>
      <c r="H10" s="28" t="n">
        <f aca="false">SUM(H8:H9)</f>
        <v>227.8</v>
      </c>
      <c r="I10" s="28" t="n">
        <f aca="false">SUM(I8:I9)</f>
        <v>227.8</v>
      </c>
      <c r="J10" s="28" t="n">
        <f aca="false">SUM(J8:J9)</f>
        <v>201.6</v>
      </c>
    </row>
    <row r="11" s="35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</row>
    <row r="12" s="35" customFormat="true" ht="12.75" hidden="false" customHeight="false" outlineLevel="0" collapsed="false">
      <c r="A12" s="28" t="n">
        <v>42</v>
      </c>
      <c r="B12" s="28" t="s">
        <v>134</v>
      </c>
      <c r="C12" s="28" t="s">
        <v>18</v>
      </c>
      <c r="D12" s="28" t="n">
        <v>34</v>
      </c>
      <c r="E12" s="28" t="n">
        <v>62.7</v>
      </c>
      <c r="F12" s="28" t="n">
        <v>74.3</v>
      </c>
      <c r="G12" s="28" t="n">
        <v>75</v>
      </c>
      <c r="H12" s="28" t="n">
        <v>77.5</v>
      </c>
      <c r="I12" s="28" t="n">
        <v>77.5</v>
      </c>
      <c r="J12" s="28" t="n">
        <v>68.5</v>
      </c>
    </row>
    <row r="13" s="35" customFormat="true" ht="12.75" hidden="false" customHeight="false" outlineLevel="0" collapsed="false">
      <c r="A13" s="28"/>
      <c r="B13" s="28" t="s">
        <v>136</v>
      </c>
      <c r="C13" s="28" t="s">
        <v>18</v>
      </c>
      <c r="D13" s="28" t="n">
        <v>3</v>
      </c>
      <c r="E13" s="28" t="n">
        <v>5.5</v>
      </c>
      <c r="F13" s="28" t="n">
        <v>6.6</v>
      </c>
      <c r="G13" s="28" t="n">
        <v>6.6</v>
      </c>
      <c r="H13" s="28" t="n">
        <v>6.8</v>
      </c>
      <c r="I13" s="28" t="n">
        <v>6.8</v>
      </c>
      <c r="J13" s="28" t="n">
        <v>6</v>
      </c>
    </row>
    <row r="14" s="35" customFormat="true" ht="12.75" hidden="false" customHeight="false" outlineLevel="0" collapsed="false">
      <c r="A14" s="28"/>
      <c r="B14" s="28" t="s">
        <v>139</v>
      </c>
      <c r="C14" s="28" t="s">
        <v>18</v>
      </c>
      <c r="D14" s="28" t="n">
        <v>36.6</v>
      </c>
      <c r="E14" s="28" t="n">
        <v>67.5</v>
      </c>
      <c r="F14" s="28" t="n">
        <v>80</v>
      </c>
      <c r="G14" s="28" t="n">
        <v>80.7</v>
      </c>
      <c r="H14" s="28" t="n">
        <v>83.4</v>
      </c>
      <c r="I14" s="28" t="n">
        <v>83.4</v>
      </c>
      <c r="J14" s="28" t="n">
        <v>73.8</v>
      </c>
    </row>
    <row r="15" s="35" customFormat="true" ht="12.75" hidden="false" customHeight="false" outlineLevel="0" collapsed="false">
      <c r="A15" s="28"/>
      <c r="B15" s="28"/>
      <c r="C15" s="28" t="s">
        <v>34</v>
      </c>
      <c r="D15" s="28" t="n">
        <f aca="false">SUM(D12:D14)</f>
        <v>73.6</v>
      </c>
      <c r="E15" s="28" t="n">
        <f aca="false">SUM(E12:E14)</f>
        <v>135.7</v>
      </c>
      <c r="F15" s="28" t="n">
        <f aca="false">SUM(F12:F14)</f>
        <v>160.9</v>
      </c>
      <c r="G15" s="28" t="n">
        <f aca="false">SUM(G12:G14)</f>
        <v>162.3</v>
      </c>
      <c r="H15" s="28" t="n">
        <f aca="false">SUM(H12:H14)</f>
        <v>167.7</v>
      </c>
      <c r="I15" s="28" t="n">
        <f aca="false">SUM(I12:I14)</f>
        <v>167.7</v>
      </c>
      <c r="J15" s="28" t="n">
        <f aca="false">SUM(J12:J14)</f>
        <v>148.3</v>
      </c>
    </row>
    <row r="16" s="35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s="35" customFormat="true" ht="12.75" hidden="false" customHeight="false" outlineLevel="0" collapsed="false">
      <c r="A17" s="28" t="n">
        <v>219</v>
      </c>
      <c r="B17" s="28" t="s">
        <v>164</v>
      </c>
      <c r="C17" s="28" t="s">
        <v>18</v>
      </c>
      <c r="D17" s="28" t="n">
        <v>32</v>
      </c>
      <c r="E17" s="28" t="n">
        <v>59</v>
      </c>
      <c r="F17" s="28" t="n">
        <v>69.9</v>
      </c>
      <c r="G17" s="28" t="n">
        <v>70.6</v>
      </c>
      <c r="H17" s="28" t="n">
        <v>72.9</v>
      </c>
      <c r="I17" s="28" t="n">
        <v>72.9</v>
      </c>
      <c r="J17" s="28" t="n">
        <v>64.5</v>
      </c>
    </row>
    <row r="18" s="35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</row>
    <row r="19" s="35" customFormat="true" ht="12.75" hidden="false" customHeight="false" outlineLevel="0" collapsed="false">
      <c r="A19" s="28" t="n">
        <v>185</v>
      </c>
      <c r="B19" s="28" t="s">
        <v>35</v>
      </c>
      <c r="C19" s="28" t="s">
        <v>18</v>
      </c>
      <c r="D19" s="28" t="n">
        <v>600</v>
      </c>
      <c r="E19" s="28" t="n">
        <v>984</v>
      </c>
      <c r="F19" s="28" t="n">
        <v>1165.6</v>
      </c>
      <c r="G19" s="28" t="n">
        <v>1176</v>
      </c>
      <c r="H19" s="28" t="n">
        <v>1215.2</v>
      </c>
      <c r="I19" s="28" t="n">
        <v>1215.2</v>
      </c>
      <c r="J19" s="28" t="n">
        <v>1075.2</v>
      </c>
    </row>
  </sheetData>
  <mergeCells count="5"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8.99"/>
    <col collapsed="false" customWidth="true" hidden="false" outlineLevel="0" max="3" min="3" style="28" width="13.99"/>
    <col collapsed="false" customWidth="false" hidden="false" outlineLevel="0" max="4" min="4" style="28" width="9.14"/>
    <col collapsed="false" customWidth="true" hidden="false" outlineLevel="0" max="5" min="5" style="28" width="7.42"/>
    <col collapsed="false" customWidth="true" hidden="false" outlineLevel="0" max="6" min="6" style="28" width="6.56"/>
    <col collapsed="false" customWidth="true" hidden="false" outlineLevel="0" max="8" min="7" style="28" width="7.14"/>
    <col collapsed="false" customWidth="true" hidden="false" outlineLevel="0" max="9" min="9" style="28" width="5.71"/>
    <col collapsed="false" customWidth="true" hidden="false" outlineLevel="0" max="10" min="10" style="28" width="6.13"/>
    <col collapsed="false" customWidth="false" hidden="false" outlineLevel="0" max="257" min="11" style="28" width="9.14"/>
  </cols>
  <sheetData>
    <row r="2" customFormat="false" ht="12.75" hidden="false" customHeight="false" outlineLevel="0" collapsed="false">
      <c r="A2" s="29" t="s">
        <v>1</v>
      </c>
      <c r="B2" s="29" t="s">
        <v>2</v>
      </c>
      <c r="C2" s="29" t="s">
        <v>4</v>
      </c>
      <c r="D2" s="29" t="s">
        <v>5</v>
      </c>
      <c r="E2" s="11" t="s">
        <v>7</v>
      </c>
      <c r="F2" s="11"/>
      <c r="G2" s="11"/>
      <c r="H2" s="11"/>
      <c r="I2" s="11"/>
      <c r="J2" s="11"/>
    </row>
    <row r="3" customFormat="false" ht="12.75" hidden="false" customHeight="false" outlineLevel="0" collapsed="false">
      <c r="A3" s="29"/>
      <c r="B3" s="29"/>
      <c r="C3" s="29"/>
      <c r="D3" s="29"/>
      <c r="E3" s="28" t="s">
        <v>10</v>
      </c>
      <c r="F3" s="28" t="s">
        <v>11</v>
      </c>
      <c r="G3" s="28" t="s">
        <v>12</v>
      </c>
      <c r="H3" s="28" t="s">
        <v>13</v>
      </c>
      <c r="I3" s="28" t="s">
        <v>14</v>
      </c>
      <c r="J3" s="28" t="s">
        <v>15</v>
      </c>
    </row>
    <row r="4" customFormat="false" ht="12.75" hidden="false" customHeight="false" outlineLevel="0" collapsed="false">
      <c r="A4" s="28" t="n">
        <v>346</v>
      </c>
      <c r="B4" s="28" t="s">
        <v>23</v>
      </c>
      <c r="C4" s="28" t="s">
        <v>26</v>
      </c>
      <c r="D4" s="28" t="n">
        <v>2</v>
      </c>
      <c r="E4" s="28" t="n">
        <v>3.1</v>
      </c>
      <c r="F4" s="28" t="n">
        <v>3.6</v>
      </c>
      <c r="G4" s="28" t="n">
        <v>3.7</v>
      </c>
      <c r="H4" s="28" t="n">
        <v>3.8</v>
      </c>
      <c r="I4" s="28" t="n">
        <v>3.8</v>
      </c>
      <c r="J4" s="28" t="n">
        <v>3.4</v>
      </c>
    </row>
    <row r="5" customFormat="false" ht="12.75" hidden="false" customHeight="false" outlineLevel="0" collapsed="false">
      <c r="B5" s="28" t="s">
        <v>27</v>
      </c>
      <c r="C5" s="28" t="s">
        <v>29</v>
      </c>
      <c r="D5" s="28" t="n">
        <v>1</v>
      </c>
      <c r="E5" s="28" t="n">
        <v>1.4</v>
      </c>
      <c r="F5" s="28" t="n">
        <v>1.7</v>
      </c>
      <c r="G5" s="28" t="n">
        <v>1.7</v>
      </c>
      <c r="H5" s="28" t="n">
        <v>1.8</v>
      </c>
      <c r="I5" s="28" t="n">
        <v>1.8</v>
      </c>
      <c r="J5" s="28" t="n">
        <v>1.6</v>
      </c>
    </row>
    <row r="6" customFormat="false" ht="12.75" hidden="false" customHeight="false" outlineLevel="0" collapsed="false">
      <c r="C6" s="28" t="s">
        <v>34</v>
      </c>
      <c r="D6" s="28" t="n">
        <f aca="false">SUM(D4:D5)</f>
        <v>3</v>
      </c>
      <c r="E6" s="28" t="n">
        <f aca="false">SUM(E4:E5)</f>
        <v>4.5</v>
      </c>
      <c r="F6" s="28" t="n">
        <f aca="false">SUM(F4:F5)</f>
        <v>5.3</v>
      </c>
      <c r="G6" s="28" t="n">
        <f aca="false">SUM(G4:G5)</f>
        <v>5.4</v>
      </c>
      <c r="H6" s="28" t="n">
        <f aca="false">SUM(H4:H5)</f>
        <v>5.6</v>
      </c>
      <c r="I6" s="28" t="n">
        <f aca="false">SUM(I4:I5)</f>
        <v>5.6</v>
      </c>
      <c r="J6" s="28" t="n">
        <f aca="false">SUM(J4:J5)</f>
        <v>5</v>
      </c>
    </row>
    <row r="8" customFormat="false" ht="12.75" hidden="false" customHeight="false" outlineLevel="0" collapsed="false">
      <c r="A8" s="28" t="n">
        <v>265</v>
      </c>
      <c r="B8" s="28" t="s">
        <v>37</v>
      </c>
      <c r="C8" s="28" t="s">
        <v>29</v>
      </c>
      <c r="D8" s="28" t="n">
        <v>5</v>
      </c>
      <c r="E8" s="28" t="n">
        <v>7.2</v>
      </c>
      <c r="F8" s="28" t="n">
        <v>8.5</v>
      </c>
      <c r="G8" s="28" t="n">
        <v>8.6</v>
      </c>
      <c r="H8" s="28" t="n">
        <v>8.9</v>
      </c>
      <c r="I8" s="28" t="n">
        <v>8.9</v>
      </c>
      <c r="J8" s="28" t="n">
        <v>7.8</v>
      </c>
    </row>
    <row r="9" customFormat="false" ht="12.75" hidden="false" customHeight="false" outlineLevel="0" collapsed="false">
      <c r="B9" s="28" t="s">
        <v>39</v>
      </c>
      <c r="C9" s="28" t="s">
        <v>29</v>
      </c>
      <c r="D9" s="28" t="n">
        <v>0.8</v>
      </c>
      <c r="E9" s="28" t="n">
        <v>1.1</v>
      </c>
      <c r="F9" s="28" t="n">
        <v>1.4</v>
      </c>
      <c r="G9" s="28" t="n">
        <v>1.4</v>
      </c>
      <c r="H9" s="28" t="n">
        <v>1.4</v>
      </c>
      <c r="I9" s="28" t="n">
        <v>1.4</v>
      </c>
      <c r="J9" s="28" t="n">
        <v>1.3</v>
      </c>
    </row>
    <row r="10" customFormat="false" ht="12.75" hidden="false" customHeight="false" outlineLevel="0" collapsed="false">
      <c r="B10" s="28" t="s">
        <v>39</v>
      </c>
      <c r="C10" s="28" t="s">
        <v>41</v>
      </c>
      <c r="D10" s="28" t="n">
        <v>0.8</v>
      </c>
      <c r="E10" s="28" t="n">
        <v>1.1</v>
      </c>
      <c r="F10" s="28" t="n">
        <v>1.4</v>
      </c>
      <c r="G10" s="28" t="n">
        <v>1.4</v>
      </c>
      <c r="H10" s="28" t="n">
        <v>1.4</v>
      </c>
      <c r="I10" s="28" t="n">
        <v>1.4</v>
      </c>
      <c r="J10" s="28" t="n">
        <v>1.3</v>
      </c>
    </row>
    <row r="11" customFormat="false" ht="12.75" hidden="false" customHeight="false" outlineLevel="0" collapsed="false">
      <c r="B11" s="28" t="s">
        <v>42</v>
      </c>
      <c r="C11" s="28" t="s">
        <v>44</v>
      </c>
      <c r="D11" s="28" t="n">
        <v>1</v>
      </c>
      <c r="E11" s="28" t="n">
        <v>1.4</v>
      </c>
      <c r="F11" s="28" t="n">
        <v>2.2</v>
      </c>
      <c r="G11" s="28" t="n">
        <v>2.2</v>
      </c>
      <c r="H11" s="28" t="n">
        <v>2.8</v>
      </c>
      <c r="I11" s="28" t="n">
        <v>2.8</v>
      </c>
      <c r="J11" s="28" t="n">
        <v>2.5</v>
      </c>
    </row>
    <row r="12" customFormat="false" ht="12.75" hidden="false" customHeight="false" outlineLevel="0" collapsed="false">
      <c r="B12" s="28" t="s">
        <v>50</v>
      </c>
      <c r="C12" s="28" t="s">
        <v>29</v>
      </c>
      <c r="D12" s="28" t="n">
        <v>2</v>
      </c>
      <c r="E12" s="28" t="n">
        <v>2.9</v>
      </c>
      <c r="F12" s="28" t="n">
        <v>3.4</v>
      </c>
      <c r="G12" s="28" t="n">
        <v>3.4</v>
      </c>
      <c r="H12" s="28" t="n">
        <v>3.5</v>
      </c>
      <c r="I12" s="28" t="n">
        <v>3.5</v>
      </c>
      <c r="J12" s="28" t="n">
        <v>3.1</v>
      </c>
    </row>
    <row r="13" customFormat="false" ht="12.75" hidden="false" customHeight="false" outlineLevel="0" collapsed="false">
      <c r="C13" s="28" t="s">
        <v>34</v>
      </c>
      <c r="D13" s="28" t="n">
        <f aca="false">SUM(D8:D12)</f>
        <v>9.6</v>
      </c>
      <c r="E13" s="28" t="n">
        <f aca="false">SUM(E8:E12)</f>
        <v>13.7</v>
      </c>
      <c r="F13" s="28" t="n">
        <f aca="false">SUM(F8:F12)</f>
        <v>16.9</v>
      </c>
      <c r="G13" s="28" t="n">
        <f aca="false">SUM(G8:G12)</f>
        <v>17</v>
      </c>
      <c r="H13" s="28" t="n">
        <f aca="false">SUM(H8:H12)</f>
        <v>18</v>
      </c>
      <c r="I13" s="28" t="n">
        <f aca="false">SUM(I8:I12)</f>
        <v>18</v>
      </c>
      <c r="J13" s="28" t="n">
        <f aca="false">SUM(J8:J12)</f>
        <v>16</v>
      </c>
    </row>
    <row r="15" customFormat="false" ht="12.75" hidden="false" customHeight="false" outlineLevel="0" collapsed="false">
      <c r="A15" s="28" t="n">
        <v>132</v>
      </c>
      <c r="B15" s="28" t="s">
        <v>57</v>
      </c>
      <c r="C15" s="28" t="s">
        <v>26</v>
      </c>
      <c r="D15" s="28" t="n">
        <v>2</v>
      </c>
      <c r="E15" s="28" t="n">
        <v>3.1</v>
      </c>
      <c r="F15" s="28" t="n">
        <v>3.6</v>
      </c>
      <c r="G15" s="28" t="n">
        <v>3.7</v>
      </c>
      <c r="H15" s="28" t="n">
        <v>3.8</v>
      </c>
      <c r="I15" s="28" t="n">
        <v>3.8</v>
      </c>
      <c r="J15" s="28" t="n">
        <v>3.4</v>
      </c>
    </row>
    <row r="16" customFormat="false" ht="12.75" hidden="false" customHeight="false" outlineLevel="0" collapsed="false">
      <c r="B16" s="28" t="s">
        <v>57</v>
      </c>
      <c r="C16" s="28" t="s">
        <v>59</v>
      </c>
      <c r="D16" s="28" t="n">
        <v>2</v>
      </c>
      <c r="E16" s="28" t="n">
        <v>3.3</v>
      </c>
      <c r="F16" s="28" t="n">
        <v>3.9</v>
      </c>
      <c r="G16" s="28" t="n">
        <v>3.9</v>
      </c>
      <c r="H16" s="28" t="n">
        <v>4.1</v>
      </c>
      <c r="I16" s="28" t="n">
        <v>4.1</v>
      </c>
      <c r="J16" s="28" t="n">
        <v>3.6</v>
      </c>
    </row>
    <row r="17" customFormat="false" ht="12.75" hidden="false" customHeight="false" outlineLevel="0" collapsed="false">
      <c r="B17" s="28" t="s">
        <v>60</v>
      </c>
      <c r="C17" s="28" t="s">
        <v>26</v>
      </c>
      <c r="D17" s="28" t="n">
        <v>20</v>
      </c>
      <c r="E17" s="28" t="n">
        <v>30.8</v>
      </c>
      <c r="F17" s="28" t="n">
        <v>36.5</v>
      </c>
      <c r="G17" s="28" t="n">
        <v>36.8</v>
      </c>
      <c r="H17" s="28" t="n">
        <v>38</v>
      </c>
      <c r="I17" s="28" t="n">
        <v>38</v>
      </c>
      <c r="J17" s="28" t="n">
        <v>33.6</v>
      </c>
    </row>
    <row r="18" customFormat="false" ht="12.75" hidden="false" customHeight="false" outlineLevel="0" collapsed="false">
      <c r="B18" s="28" t="s">
        <v>64</v>
      </c>
      <c r="C18" s="28" t="s">
        <v>66</v>
      </c>
      <c r="D18" s="28" t="n">
        <v>1</v>
      </c>
      <c r="E18" s="28" t="n">
        <v>1.3</v>
      </c>
      <c r="F18" s="28" t="n">
        <v>1.6</v>
      </c>
      <c r="G18" s="28" t="n">
        <v>1.7</v>
      </c>
      <c r="H18" s="28" t="n">
        <v>1.8</v>
      </c>
      <c r="I18" s="28" t="n">
        <v>1.8</v>
      </c>
      <c r="J18" s="28" t="n">
        <v>1.5</v>
      </c>
    </row>
    <row r="19" customFormat="false" ht="12.75" hidden="false" customHeight="false" outlineLevel="0" collapsed="false">
      <c r="B19" s="28" t="s">
        <v>82</v>
      </c>
      <c r="C19" s="28" t="s">
        <v>29</v>
      </c>
      <c r="D19" s="28" t="n">
        <v>1</v>
      </c>
      <c r="E19" s="28" t="n">
        <v>1.4</v>
      </c>
      <c r="F19" s="28" t="n">
        <v>1.7</v>
      </c>
      <c r="G19" s="28" t="n">
        <v>1.7</v>
      </c>
      <c r="H19" s="28" t="n">
        <v>1.8</v>
      </c>
      <c r="I19" s="28" t="n">
        <v>1.8</v>
      </c>
      <c r="J19" s="28" t="n">
        <v>1.6</v>
      </c>
    </row>
    <row r="20" customFormat="false" ht="12.75" hidden="false" customHeight="false" outlineLevel="0" collapsed="false">
      <c r="B20" s="28" t="s">
        <v>86</v>
      </c>
      <c r="C20" s="28" t="s">
        <v>29</v>
      </c>
      <c r="D20" s="28" t="n">
        <v>10</v>
      </c>
      <c r="E20" s="28" t="n">
        <v>14.4</v>
      </c>
      <c r="F20" s="28" t="n">
        <v>17</v>
      </c>
      <c r="G20" s="28" t="n">
        <v>17.2</v>
      </c>
      <c r="H20" s="28" t="n">
        <v>17.7</v>
      </c>
      <c r="I20" s="28" t="n">
        <v>17.7</v>
      </c>
      <c r="J20" s="28" t="n">
        <v>15.7</v>
      </c>
    </row>
    <row r="21" customFormat="false" ht="12.75" hidden="false" customHeight="false" outlineLevel="0" collapsed="false">
      <c r="B21" s="28" t="s">
        <v>88</v>
      </c>
      <c r="C21" s="28" t="s">
        <v>29</v>
      </c>
      <c r="D21" s="28" t="n">
        <v>7.5</v>
      </c>
      <c r="E21" s="28" t="n">
        <v>10.8</v>
      </c>
      <c r="F21" s="28" t="n">
        <v>12.7</v>
      </c>
      <c r="G21" s="28" t="n">
        <v>12.9</v>
      </c>
      <c r="H21" s="28" t="n">
        <v>13.3</v>
      </c>
      <c r="I21" s="28" t="n">
        <v>13.3</v>
      </c>
      <c r="J21" s="28" t="n">
        <v>11.8</v>
      </c>
    </row>
    <row r="22" customFormat="false" ht="12.75" hidden="false" customHeight="false" outlineLevel="0" collapsed="false">
      <c r="B22" s="28" t="s">
        <v>90</v>
      </c>
      <c r="C22" s="28" t="s">
        <v>29</v>
      </c>
      <c r="D22" s="28" t="n">
        <v>1</v>
      </c>
      <c r="E22" s="28" t="n">
        <v>1.4</v>
      </c>
      <c r="F22" s="28" t="n">
        <v>1.7</v>
      </c>
      <c r="G22" s="28" t="n">
        <v>1.7</v>
      </c>
      <c r="H22" s="28" t="n">
        <v>1.8</v>
      </c>
      <c r="I22" s="28" t="n">
        <v>1.8</v>
      </c>
      <c r="J22" s="28" t="n">
        <v>1.6</v>
      </c>
    </row>
    <row r="23" customFormat="false" ht="12.75" hidden="false" customHeight="false" outlineLevel="0" collapsed="false">
      <c r="C23" s="28" t="s">
        <v>34</v>
      </c>
      <c r="D23" s="28" t="n">
        <f aca="false">SUM(D15:D22)</f>
        <v>44.5</v>
      </c>
      <c r="E23" s="28" t="n">
        <f aca="false">SUM(E15:E22)</f>
        <v>66.5</v>
      </c>
      <c r="F23" s="28" t="n">
        <f aca="false">SUM(F15:F22)</f>
        <v>78.7</v>
      </c>
      <c r="G23" s="28" t="n">
        <f aca="false">SUM(G15:G22)</f>
        <v>79.6</v>
      </c>
      <c r="H23" s="28" t="n">
        <f aca="false">SUM(H15:H22)</f>
        <v>82.3</v>
      </c>
      <c r="I23" s="28" t="n">
        <f aca="false">SUM(I15:I22)</f>
        <v>82.3</v>
      </c>
      <c r="J23" s="28" t="n">
        <f aca="false">SUM(J15:J22)</f>
        <v>72.8</v>
      </c>
    </row>
    <row r="25" customFormat="false" ht="12.75" hidden="false" customHeight="false" outlineLevel="0" collapsed="false">
      <c r="A25" s="28" t="n">
        <v>133</v>
      </c>
      <c r="B25" s="28" t="s">
        <v>91</v>
      </c>
      <c r="C25" s="28" t="s">
        <v>44</v>
      </c>
      <c r="D25" s="28" t="n">
        <v>1</v>
      </c>
      <c r="E25" s="28" t="n">
        <v>1.4</v>
      </c>
      <c r="F25" s="28" t="n">
        <v>1.7</v>
      </c>
      <c r="G25" s="28" t="n">
        <v>1.7</v>
      </c>
      <c r="H25" s="28" t="n">
        <v>1.8</v>
      </c>
      <c r="I25" s="28" t="n">
        <v>1.8</v>
      </c>
      <c r="J25" s="28" t="n">
        <v>1.6</v>
      </c>
    </row>
    <row r="26" customFormat="false" ht="12.75" hidden="false" customHeight="false" outlineLevel="0" collapsed="false">
      <c r="B26" s="28" t="s">
        <v>94</v>
      </c>
      <c r="C26" s="28" t="s">
        <v>29</v>
      </c>
      <c r="D26" s="28" t="n">
        <v>10</v>
      </c>
      <c r="E26" s="28" t="n">
        <v>14.4</v>
      </c>
      <c r="F26" s="28" t="n">
        <v>17</v>
      </c>
      <c r="G26" s="28" t="n">
        <v>17.2</v>
      </c>
      <c r="H26" s="28" t="n">
        <v>17.7</v>
      </c>
      <c r="I26" s="28" t="n">
        <v>17.7</v>
      </c>
      <c r="J26" s="28" t="n">
        <v>15.7</v>
      </c>
    </row>
    <row r="27" customFormat="false" ht="12.75" hidden="false" customHeight="false" outlineLevel="0" collapsed="false">
      <c r="B27" s="28" t="s">
        <v>96</v>
      </c>
      <c r="C27" s="28" t="s">
        <v>29</v>
      </c>
      <c r="D27" s="28" t="n">
        <v>10</v>
      </c>
      <c r="E27" s="28" t="n">
        <v>14.4</v>
      </c>
      <c r="F27" s="28" t="n">
        <v>17</v>
      </c>
      <c r="G27" s="28" t="n">
        <v>17.2</v>
      </c>
      <c r="H27" s="28" t="n">
        <v>17.7</v>
      </c>
      <c r="I27" s="28" t="n">
        <v>17.7</v>
      </c>
      <c r="J27" s="28" t="n">
        <v>15.7</v>
      </c>
    </row>
    <row r="28" customFormat="false" ht="12.75" hidden="false" customHeight="false" outlineLevel="0" collapsed="false">
      <c r="C28" s="28" t="s">
        <v>34</v>
      </c>
      <c r="D28" s="28" t="n">
        <f aca="false">SUM(D25:D27)</f>
        <v>21</v>
      </c>
      <c r="E28" s="28" t="n">
        <f aca="false">SUM(E25:E27)</f>
        <v>30.2</v>
      </c>
      <c r="F28" s="28" t="n">
        <f aca="false">SUM(F25:F27)</f>
        <v>35.7</v>
      </c>
      <c r="G28" s="28" t="n">
        <f aca="false">SUM(G25:G27)</f>
        <v>36.1</v>
      </c>
      <c r="H28" s="28" t="n">
        <f aca="false">SUM(H25:H27)</f>
        <v>37.2</v>
      </c>
      <c r="I28" s="28" t="n">
        <f aca="false">SUM(I25:I27)</f>
        <v>37.2</v>
      </c>
      <c r="J28" s="28" t="n">
        <f aca="false">SUM(J25:J27)</f>
        <v>33</v>
      </c>
    </row>
    <row r="30" customFormat="false" ht="12.75" hidden="false" customHeight="false" outlineLevel="0" collapsed="false">
      <c r="A30" s="28" t="n">
        <v>136</v>
      </c>
      <c r="B30" s="28" t="s">
        <v>99</v>
      </c>
      <c r="C30" s="28" t="s">
        <v>29</v>
      </c>
      <c r="D30" s="28" t="n">
        <v>0.2</v>
      </c>
      <c r="E30" s="28" t="n">
        <v>0.3</v>
      </c>
      <c r="F30" s="28" t="n">
        <v>0.3</v>
      </c>
      <c r="G30" s="28" t="n">
        <v>0.3</v>
      </c>
      <c r="H30" s="28" t="n">
        <v>0.4</v>
      </c>
      <c r="I30" s="28" t="n">
        <v>0.4</v>
      </c>
      <c r="J30" s="28" t="n">
        <v>0.3</v>
      </c>
    </row>
    <row r="31" customFormat="false" ht="12.75" hidden="false" customHeight="false" outlineLevel="0" collapsed="false">
      <c r="B31" s="28" t="s">
        <v>99</v>
      </c>
      <c r="C31" s="28" t="s">
        <v>59</v>
      </c>
      <c r="D31" s="28" t="n">
        <v>0.1</v>
      </c>
      <c r="E31" s="28" t="n">
        <v>0.2</v>
      </c>
      <c r="F31" s="28" t="n">
        <v>0.2</v>
      </c>
      <c r="G31" s="28" t="n">
        <v>0.2</v>
      </c>
      <c r="H31" s="28" t="n">
        <v>0.2</v>
      </c>
      <c r="I31" s="28" t="n">
        <v>0.2</v>
      </c>
      <c r="J31" s="28" t="n">
        <v>0.2</v>
      </c>
    </row>
    <row r="32" customFormat="false" ht="12.75" hidden="false" customHeight="false" outlineLevel="0" collapsed="false">
      <c r="B32" s="28" t="s">
        <v>101</v>
      </c>
      <c r="C32" s="28" t="s">
        <v>26</v>
      </c>
      <c r="D32" s="28" t="n">
        <v>36</v>
      </c>
      <c r="E32" s="28" t="n">
        <v>55.4</v>
      </c>
      <c r="F32" s="28" t="n">
        <v>65.7</v>
      </c>
      <c r="G32" s="28" t="n">
        <v>66.2</v>
      </c>
      <c r="H32" s="28" t="n">
        <v>68.4</v>
      </c>
      <c r="I32" s="28" t="n">
        <v>68.4</v>
      </c>
      <c r="J32" s="28" t="n">
        <v>60.5</v>
      </c>
    </row>
    <row r="33" customFormat="false" ht="12.75" hidden="false" customHeight="false" outlineLevel="0" collapsed="false">
      <c r="B33" s="28" t="s">
        <v>103</v>
      </c>
      <c r="C33" s="28" t="s">
        <v>66</v>
      </c>
      <c r="D33" s="28" t="n">
        <v>3.8</v>
      </c>
      <c r="E33" s="28" t="n">
        <v>5.1</v>
      </c>
      <c r="F33" s="28" t="n">
        <v>6</v>
      </c>
      <c r="G33" s="28" t="n">
        <v>6.5</v>
      </c>
      <c r="H33" s="28" t="n">
        <v>6.7</v>
      </c>
      <c r="I33" s="28" t="n">
        <v>6.7</v>
      </c>
      <c r="J33" s="28" t="n">
        <v>5.5</v>
      </c>
    </row>
    <row r="34" customFormat="false" ht="12.75" hidden="false" customHeight="false" outlineLevel="0" collapsed="false">
      <c r="B34" s="28" t="s">
        <v>105</v>
      </c>
      <c r="C34" s="28" t="s">
        <v>29</v>
      </c>
      <c r="D34" s="28" t="n">
        <v>6</v>
      </c>
      <c r="E34" s="28" t="n">
        <v>8.6</v>
      </c>
      <c r="F34" s="28" t="n">
        <v>10.2</v>
      </c>
      <c r="G34" s="28" t="n">
        <v>10.3</v>
      </c>
      <c r="H34" s="28" t="n">
        <v>10.6</v>
      </c>
      <c r="I34" s="28" t="n">
        <v>10.6</v>
      </c>
      <c r="J34" s="28" t="n">
        <v>9.4</v>
      </c>
    </row>
    <row r="35" customFormat="false" ht="12.75" hidden="false" customHeight="false" outlineLevel="0" collapsed="false">
      <c r="C35" s="28" t="s">
        <v>34</v>
      </c>
      <c r="D35" s="28" t="n">
        <f aca="false">SUM(D30:D34)</f>
        <v>46.1</v>
      </c>
      <c r="E35" s="28" t="n">
        <f aca="false">SUM(E30:E34)</f>
        <v>69.6</v>
      </c>
      <c r="F35" s="28" t="n">
        <f aca="false">SUM(F30:F34)</f>
        <v>82.4</v>
      </c>
      <c r="G35" s="28" t="n">
        <f aca="false">SUM(G30:G34)</f>
        <v>83.5</v>
      </c>
      <c r="H35" s="28" t="n">
        <f aca="false">SUM(H30:H34)</f>
        <v>86.3</v>
      </c>
      <c r="I35" s="28" t="n">
        <f aca="false">SUM(I30:I34)</f>
        <v>86.3</v>
      </c>
      <c r="J35" s="28" t="n">
        <f aca="false">SUM(J30:J34)</f>
        <v>75.9</v>
      </c>
    </row>
    <row r="37" customFormat="false" ht="12.75" hidden="false" customHeight="false" outlineLevel="0" collapsed="false">
      <c r="A37" s="28" t="n">
        <v>68</v>
      </c>
      <c r="B37" s="28" t="s">
        <v>114</v>
      </c>
      <c r="C37" s="28" t="s">
        <v>26</v>
      </c>
      <c r="D37" s="28" t="n">
        <v>2</v>
      </c>
      <c r="E37" s="28" t="n">
        <v>3.1</v>
      </c>
      <c r="F37" s="28" t="n">
        <v>3.6</v>
      </c>
      <c r="G37" s="28" t="n">
        <v>3.7</v>
      </c>
      <c r="H37" s="28" t="n">
        <v>3.8</v>
      </c>
      <c r="I37" s="28" t="n">
        <v>3.8</v>
      </c>
      <c r="J37" s="28" t="n">
        <v>3.4</v>
      </c>
    </row>
    <row r="38" customFormat="false" ht="12.75" hidden="false" customHeight="false" outlineLevel="0" collapsed="false">
      <c r="B38" s="28" t="s">
        <v>116</v>
      </c>
      <c r="C38" s="28" t="s">
        <v>26</v>
      </c>
      <c r="D38" s="28" t="n">
        <v>2</v>
      </c>
      <c r="E38" s="28" t="n">
        <v>3.1</v>
      </c>
      <c r="F38" s="28" t="n">
        <v>3.6</v>
      </c>
      <c r="G38" s="28" t="n">
        <v>3.7</v>
      </c>
      <c r="H38" s="28" t="n">
        <v>3.8</v>
      </c>
      <c r="I38" s="28" t="n">
        <v>3.8</v>
      </c>
      <c r="J38" s="28" t="n">
        <v>3.4</v>
      </c>
    </row>
    <row r="39" customFormat="false" ht="12.75" hidden="false" customHeight="false" outlineLevel="0" collapsed="false">
      <c r="C39" s="28" t="s">
        <v>34</v>
      </c>
      <c r="D39" s="28" t="n">
        <f aca="false">SUM(D37:D38)</f>
        <v>4</v>
      </c>
      <c r="E39" s="28" t="n">
        <f aca="false">SUM(E37:E38)</f>
        <v>6.2</v>
      </c>
      <c r="F39" s="28" t="n">
        <f aca="false">SUM(F37:F38)</f>
        <v>7.2</v>
      </c>
      <c r="G39" s="28" t="n">
        <f aca="false">SUM(G37:G38)</f>
        <v>7.4</v>
      </c>
      <c r="H39" s="28" t="n">
        <f aca="false">SUM(H37:H38)</f>
        <v>7.6</v>
      </c>
      <c r="I39" s="28" t="n">
        <f aca="false">SUM(I37:I38)</f>
        <v>7.6</v>
      </c>
      <c r="J39" s="28" t="n">
        <f aca="false">SUM(J37:J38)</f>
        <v>6.8</v>
      </c>
    </row>
    <row r="41" customFormat="false" ht="12.75" hidden="false" customHeight="false" outlineLevel="0" collapsed="false">
      <c r="A41" s="28" t="n">
        <v>79</v>
      </c>
      <c r="B41" s="28" t="s">
        <v>121</v>
      </c>
      <c r="C41" s="28" t="s">
        <v>26</v>
      </c>
      <c r="D41" s="28" t="n">
        <v>42</v>
      </c>
      <c r="E41" s="28" t="n">
        <v>64.68</v>
      </c>
      <c r="F41" s="28" t="n">
        <v>76.6</v>
      </c>
      <c r="G41" s="28" t="n">
        <v>77.28</v>
      </c>
      <c r="H41" s="28" t="n">
        <v>79.9</v>
      </c>
      <c r="I41" s="28" t="n">
        <v>79.9</v>
      </c>
      <c r="J41" s="28" t="n">
        <v>70.56</v>
      </c>
    </row>
    <row r="42" customFormat="false" ht="12.75" hidden="false" customHeight="false" outlineLevel="0" collapsed="false">
      <c r="B42" s="28" t="s">
        <v>125</v>
      </c>
      <c r="C42" s="28" t="s">
        <v>26</v>
      </c>
      <c r="D42" s="28" t="n">
        <v>0.5</v>
      </c>
      <c r="E42" s="28" t="n">
        <v>0.77</v>
      </c>
      <c r="F42" s="28" t="n">
        <v>0.9</v>
      </c>
      <c r="G42" s="28" t="n">
        <v>0.92</v>
      </c>
      <c r="H42" s="28" t="n">
        <v>1</v>
      </c>
      <c r="I42" s="28" t="n">
        <v>1</v>
      </c>
      <c r="J42" s="28" t="n">
        <v>0.84</v>
      </c>
    </row>
    <row r="43" customFormat="false" ht="12.75" hidden="false" customHeight="false" outlineLevel="0" collapsed="false">
      <c r="C43" s="28" t="s">
        <v>34</v>
      </c>
      <c r="D43" s="28" t="n">
        <f aca="false">SUM(D41:D42)</f>
        <v>42.5</v>
      </c>
      <c r="E43" s="28" t="n">
        <f aca="false">SUM(E41:E42)</f>
        <v>65.45</v>
      </c>
      <c r="F43" s="28" t="n">
        <f aca="false">SUM(F41:F42)</f>
        <v>77.5</v>
      </c>
      <c r="G43" s="28" t="n">
        <f aca="false">SUM(G41:G42)</f>
        <v>78.2</v>
      </c>
      <c r="H43" s="28" t="n">
        <f aca="false">SUM(H41:H42)</f>
        <v>80.9</v>
      </c>
      <c r="I43" s="28" t="n">
        <f aca="false">SUM(I41:I42)</f>
        <v>80.9</v>
      </c>
      <c r="J43" s="28" t="n">
        <f aca="false">SUM(J41:J42)</f>
        <v>71.4</v>
      </c>
    </row>
    <row r="45" customFormat="false" ht="12.75" hidden="false" customHeight="false" outlineLevel="0" collapsed="false">
      <c r="A45" s="28" t="n">
        <v>42</v>
      </c>
      <c r="B45" s="28" t="s">
        <v>126</v>
      </c>
      <c r="C45" s="28" t="s">
        <v>26</v>
      </c>
      <c r="D45" s="28" t="n">
        <v>16</v>
      </c>
      <c r="E45" s="28" t="n">
        <v>24.64</v>
      </c>
      <c r="F45" s="28" t="n">
        <v>29.2</v>
      </c>
      <c r="G45" s="28" t="n">
        <v>29.44</v>
      </c>
      <c r="H45" s="28" t="n">
        <v>30.4</v>
      </c>
      <c r="I45" s="28" t="n">
        <v>30.4</v>
      </c>
      <c r="J45" s="28" t="n">
        <v>26.88</v>
      </c>
    </row>
    <row r="46" customFormat="false" ht="12.75" hidden="false" customHeight="false" outlineLevel="0" collapsed="false">
      <c r="B46" s="28" t="s">
        <v>128</v>
      </c>
      <c r="C46" s="28" t="s">
        <v>130</v>
      </c>
      <c r="D46" s="28" t="n">
        <v>12</v>
      </c>
      <c r="E46" s="28" t="n">
        <v>17.2</v>
      </c>
      <c r="F46" s="28" t="n">
        <v>20.4</v>
      </c>
      <c r="G46" s="28" t="n">
        <v>20.6</v>
      </c>
      <c r="H46" s="28" t="n">
        <v>21.3</v>
      </c>
      <c r="I46" s="28" t="n">
        <v>21.3</v>
      </c>
      <c r="J46" s="28" t="n">
        <v>18.8</v>
      </c>
    </row>
    <row r="47" customFormat="false" ht="12.75" hidden="false" customHeight="false" outlineLevel="0" collapsed="false">
      <c r="B47" s="28" t="s">
        <v>132</v>
      </c>
      <c r="C47" s="28" t="s">
        <v>26</v>
      </c>
      <c r="D47" s="28" t="n">
        <v>30</v>
      </c>
      <c r="E47" s="28" t="n">
        <v>46.2</v>
      </c>
      <c r="F47" s="28" t="n">
        <v>54.7</v>
      </c>
      <c r="G47" s="28" t="n">
        <v>55.2</v>
      </c>
      <c r="H47" s="28" t="n">
        <v>57</v>
      </c>
      <c r="I47" s="28" t="n">
        <v>57</v>
      </c>
      <c r="J47" s="28" t="n">
        <v>50.4</v>
      </c>
    </row>
    <row r="48" customFormat="false" ht="12.75" hidden="false" customHeight="false" outlineLevel="0" collapsed="false">
      <c r="B48" s="28" t="s">
        <v>134</v>
      </c>
      <c r="C48" s="28" t="s">
        <v>26</v>
      </c>
      <c r="D48" s="28" t="n">
        <v>34</v>
      </c>
      <c r="E48" s="28" t="n">
        <v>52.36</v>
      </c>
      <c r="F48" s="28" t="n">
        <v>62</v>
      </c>
      <c r="G48" s="28" t="n">
        <v>62.56</v>
      </c>
      <c r="H48" s="28" t="n">
        <v>64.6</v>
      </c>
      <c r="I48" s="28" t="n">
        <v>64.6</v>
      </c>
      <c r="J48" s="28" t="n">
        <v>57.1</v>
      </c>
    </row>
    <row r="49" customFormat="false" ht="12.75" hidden="false" customHeight="false" outlineLevel="0" collapsed="false">
      <c r="B49" s="28" t="s">
        <v>137</v>
      </c>
      <c r="C49" s="28" t="s">
        <v>26</v>
      </c>
      <c r="D49" s="28" t="n">
        <v>27.5</v>
      </c>
      <c r="E49" s="28" t="n">
        <v>42.35</v>
      </c>
      <c r="F49" s="28" t="n">
        <v>50.2</v>
      </c>
      <c r="G49" s="28" t="n">
        <v>50.6</v>
      </c>
      <c r="H49" s="28" t="n">
        <v>52.3</v>
      </c>
      <c r="I49" s="28" t="n">
        <v>52.3</v>
      </c>
      <c r="J49" s="28" t="n">
        <v>46.2</v>
      </c>
    </row>
    <row r="50" customFormat="false" ht="12.75" hidden="false" customHeight="false" outlineLevel="0" collapsed="false">
      <c r="B50" s="28" t="s">
        <v>139</v>
      </c>
      <c r="C50" s="28" t="s">
        <v>29</v>
      </c>
      <c r="D50" s="28" t="n">
        <v>36.6</v>
      </c>
      <c r="E50" s="28" t="n">
        <v>52.5</v>
      </c>
      <c r="F50" s="28" t="n">
        <v>62.2</v>
      </c>
      <c r="G50" s="28" t="n">
        <v>62.8</v>
      </c>
      <c r="H50" s="28" t="n">
        <v>64.9</v>
      </c>
      <c r="I50" s="28" t="n">
        <v>64.9</v>
      </c>
      <c r="J50" s="28" t="n">
        <v>57.4</v>
      </c>
    </row>
    <row r="51" customFormat="false" ht="12.75" hidden="false" customHeight="false" outlineLevel="0" collapsed="false">
      <c r="B51" s="28" t="s">
        <v>140</v>
      </c>
      <c r="C51" s="28" t="s">
        <v>29</v>
      </c>
      <c r="D51" s="28" t="n">
        <v>28</v>
      </c>
      <c r="E51" s="28" t="n">
        <v>40.2</v>
      </c>
      <c r="F51" s="28" t="n">
        <v>47.6</v>
      </c>
      <c r="G51" s="28" t="n">
        <v>48</v>
      </c>
      <c r="H51" s="28" t="n">
        <v>49.6</v>
      </c>
      <c r="I51" s="28" t="n">
        <v>49.6</v>
      </c>
      <c r="J51" s="28" t="n">
        <v>43.9</v>
      </c>
    </row>
    <row r="52" customFormat="false" ht="12.75" hidden="false" customHeight="false" outlineLevel="0" collapsed="false">
      <c r="B52" s="28" t="s">
        <v>140</v>
      </c>
      <c r="C52" s="28" t="s">
        <v>26</v>
      </c>
      <c r="D52" s="28" t="n">
        <v>10.6</v>
      </c>
      <c r="E52" s="28" t="n">
        <v>16.3</v>
      </c>
      <c r="F52" s="28" t="n">
        <v>19.3</v>
      </c>
      <c r="G52" s="28" t="n">
        <v>19.5</v>
      </c>
      <c r="H52" s="28" t="n">
        <v>20.2</v>
      </c>
      <c r="I52" s="28" t="n">
        <v>20.2</v>
      </c>
      <c r="J52" s="28" t="n">
        <v>17.8</v>
      </c>
    </row>
    <row r="53" customFormat="false" ht="12.75" hidden="false" customHeight="false" outlineLevel="0" collapsed="false">
      <c r="B53" s="28" t="s">
        <v>140</v>
      </c>
      <c r="C53" s="28" t="s">
        <v>142</v>
      </c>
      <c r="D53" s="28" t="n">
        <v>10.6</v>
      </c>
      <c r="E53" s="28" t="n">
        <v>15.2</v>
      </c>
      <c r="F53" s="28" t="n">
        <v>18</v>
      </c>
      <c r="G53" s="28" t="n">
        <v>18.2</v>
      </c>
      <c r="H53" s="28" t="n">
        <v>18.8</v>
      </c>
      <c r="I53" s="28" t="n">
        <v>18.8</v>
      </c>
      <c r="J53" s="28" t="n">
        <v>16.6</v>
      </c>
    </row>
    <row r="54" customFormat="false" ht="12.75" hidden="false" customHeight="false" outlineLevel="0" collapsed="false">
      <c r="B54" s="28" t="s">
        <v>140</v>
      </c>
      <c r="C54" s="28" t="s">
        <v>143</v>
      </c>
      <c r="D54" s="28" t="n">
        <v>10.6</v>
      </c>
      <c r="E54" s="28" t="n">
        <v>15.2</v>
      </c>
      <c r="F54" s="28" t="n">
        <v>18</v>
      </c>
      <c r="G54" s="28" t="n">
        <v>18.2</v>
      </c>
      <c r="H54" s="28" t="n">
        <v>18.8</v>
      </c>
      <c r="I54" s="28" t="n">
        <v>18.8</v>
      </c>
      <c r="J54" s="28" t="n">
        <v>16.6</v>
      </c>
    </row>
    <row r="55" customFormat="false" ht="12.75" hidden="false" customHeight="false" outlineLevel="0" collapsed="false">
      <c r="B55" s="28" t="s">
        <v>147</v>
      </c>
      <c r="C55" s="28" t="s">
        <v>59</v>
      </c>
      <c r="D55" s="28" t="n">
        <v>5</v>
      </c>
      <c r="E55" s="28" t="n">
        <v>8.2</v>
      </c>
      <c r="F55" s="28" t="n">
        <v>9.7</v>
      </c>
      <c r="G55" s="28" t="n">
        <v>9.8</v>
      </c>
      <c r="H55" s="28" t="n">
        <v>10.1</v>
      </c>
      <c r="I55" s="28" t="n">
        <v>10.1</v>
      </c>
      <c r="J55" s="28" t="n">
        <v>9</v>
      </c>
    </row>
    <row r="56" customFormat="false" ht="12.75" hidden="false" customHeight="false" outlineLevel="0" collapsed="false">
      <c r="B56" s="28" t="s">
        <v>149</v>
      </c>
      <c r="C56" s="28" t="s">
        <v>29</v>
      </c>
      <c r="D56" s="28" t="n">
        <v>4</v>
      </c>
      <c r="E56" s="28" t="n">
        <v>5.74</v>
      </c>
      <c r="F56" s="28" t="n">
        <v>6.8</v>
      </c>
      <c r="G56" s="28" t="n">
        <v>6.86</v>
      </c>
      <c r="H56" s="28" t="n">
        <v>7.1</v>
      </c>
      <c r="I56" s="28" t="n">
        <v>7.1</v>
      </c>
      <c r="J56" s="28" t="n">
        <v>6.3</v>
      </c>
    </row>
    <row r="57" customFormat="false" ht="12.75" hidden="false" customHeight="false" outlineLevel="0" collapsed="false">
      <c r="B57" s="28" t="s">
        <v>149</v>
      </c>
      <c r="C57" s="28" t="s">
        <v>26</v>
      </c>
      <c r="D57" s="28" t="n">
        <v>2</v>
      </c>
      <c r="E57" s="28" t="n">
        <v>3.08</v>
      </c>
      <c r="F57" s="28" t="n">
        <v>3.6</v>
      </c>
      <c r="G57" s="28" t="n">
        <v>3.68</v>
      </c>
      <c r="H57" s="28" t="n">
        <v>3.8</v>
      </c>
      <c r="I57" s="28" t="n">
        <v>3.8</v>
      </c>
      <c r="J57" s="28" t="n">
        <v>3.36</v>
      </c>
    </row>
    <row r="58" customFormat="false" ht="12.75" hidden="false" customHeight="false" outlineLevel="0" collapsed="false">
      <c r="B58" s="28" t="s">
        <v>152</v>
      </c>
      <c r="C58" s="28" t="s">
        <v>26</v>
      </c>
      <c r="D58" s="28" t="n">
        <v>15</v>
      </c>
      <c r="E58" s="28" t="n">
        <v>23.1</v>
      </c>
      <c r="F58" s="28" t="n">
        <v>27.4</v>
      </c>
      <c r="G58" s="28" t="n">
        <v>27.6</v>
      </c>
      <c r="H58" s="28" t="n">
        <v>28.5</v>
      </c>
      <c r="I58" s="28" t="n">
        <v>28.5</v>
      </c>
      <c r="J58" s="28" t="n">
        <v>25.2</v>
      </c>
    </row>
    <row r="59" customFormat="false" ht="12.75" hidden="false" customHeight="false" outlineLevel="0" collapsed="false">
      <c r="B59" s="28" t="s">
        <v>154</v>
      </c>
      <c r="C59" s="28" t="s">
        <v>26</v>
      </c>
      <c r="D59" s="28" t="n">
        <v>6</v>
      </c>
      <c r="E59" s="28" t="n">
        <v>9.24</v>
      </c>
      <c r="F59" s="28" t="n">
        <v>10.9</v>
      </c>
      <c r="G59" s="28" t="n">
        <v>11.04</v>
      </c>
      <c r="H59" s="28" t="n">
        <v>11.4</v>
      </c>
      <c r="I59" s="28" t="n">
        <v>11.4</v>
      </c>
      <c r="J59" s="28" t="n">
        <v>10.08</v>
      </c>
    </row>
    <row r="60" customFormat="false" ht="12.75" hidden="false" customHeight="false" outlineLevel="0" collapsed="false">
      <c r="B60" s="28" t="s">
        <v>155</v>
      </c>
      <c r="C60" s="28" t="s">
        <v>157</v>
      </c>
      <c r="D60" s="28" t="n">
        <v>1</v>
      </c>
      <c r="E60" s="28" t="n">
        <v>1.435</v>
      </c>
      <c r="F60" s="28" t="n">
        <v>1.7</v>
      </c>
      <c r="G60" s="28" t="n">
        <v>1.715</v>
      </c>
      <c r="H60" s="28" t="n">
        <v>1.8</v>
      </c>
      <c r="I60" s="28" t="n">
        <v>1.8</v>
      </c>
      <c r="J60" s="28" t="n">
        <v>1.6</v>
      </c>
    </row>
    <row r="61" customFormat="false" ht="12.75" hidden="false" customHeight="false" outlineLevel="0" collapsed="false">
      <c r="C61" s="28" t="s">
        <v>34</v>
      </c>
      <c r="D61" s="28" t="n">
        <f aca="false">SUM(D45:D60)</f>
        <v>248.9</v>
      </c>
      <c r="E61" s="28" t="n">
        <f aca="false">SUM(E45:E60)</f>
        <v>372.945</v>
      </c>
      <c r="F61" s="28" t="n">
        <f aca="false">SUM(F45:F60)</f>
        <v>441.7</v>
      </c>
      <c r="G61" s="28" t="n">
        <f aca="false">SUM(G45:G60)</f>
        <v>445.795</v>
      </c>
      <c r="H61" s="28" t="n">
        <f aca="false">SUM(H45:H60)</f>
        <v>460.6</v>
      </c>
      <c r="I61" s="28" t="n">
        <f aca="false">SUM(I45:I60)</f>
        <v>460.6</v>
      </c>
      <c r="J61" s="28" t="n">
        <f aca="false">SUM(J45:J60)</f>
        <v>407.22</v>
      </c>
    </row>
    <row r="63" customFormat="false" ht="12.75" hidden="false" customHeight="false" outlineLevel="0" collapsed="false">
      <c r="A63" s="28" t="n">
        <v>219</v>
      </c>
      <c r="B63" s="28" t="s">
        <v>158</v>
      </c>
      <c r="C63" s="28" t="s">
        <v>26</v>
      </c>
      <c r="D63" s="28" t="n">
        <v>1</v>
      </c>
      <c r="E63" s="28" t="n">
        <v>1.5</v>
      </c>
      <c r="F63" s="28" t="n">
        <v>1.8</v>
      </c>
      <c r="G63" s="28" t="n">
        <v>1.8</v>
      </c>
      <c r="H63" s="28" t="n">
        <v>1.9</v>
      </c>
      <c r="I63" s="28" t="n">
        <v>1.9</v>
      </c>
      <c r="J63" s="28" t="n">
        <v>1.7</v>
      </c>
    </row>
    <row r="64" customFormat="false" ht="12.75" hidden="false" customHeight="false" outlineLevel="0" collapsed="false">
      <c r="B64" s="28" t="s">
        <v>160</v>
      </c>
      <c r="C64" s="28" t="s">
        <v>26</v>
      </c>
      <c r="D64" s="28" t="n">
        <v>10</v>
      </c>
      <c r="E64" s="28" t="n">
        <v>15.4</v>
      </c>
      <c r="F64" s="28" t="n">
        <v>18.2</v>
      </c>
      <c r="G64" s="28" t="n">
        <v>18.4</v>
      </c>
      <c r="H64" s="28" t="n">
        <v>19</v>
      </c>
      <c r="I64" s="28" t="n">
        <v>19</v>
      </c>
      <c r="J64" s="28" t="n">
        <v>16.8</v>
      </c>
    </row>
    <row r="65" customFormat="false" ht="12.75" hidden="false" customHeight="false" outlineLevel="0" collapsed="false">
      <c r="B65" s="28" t="s">
        <v>164</v>
      </c>
      <c r="C65" s="28" t="s">
        <v>26</v>
      </c>
      <c r="D65" s="28" t="n">
        <v>10</v>
      </c>
      <c r="E65" s="28" t="n">
        <v>15.4</v>
      </c>
      <c r="F65" s="28" t="n">
        <v>18.2</v>
      </c>
      <c r="G65" s="28" t="n">
        <v>18.4</v>
      </c>
      <c r="H65" s="28" t="n">
        <v>19</v>
      </c>
      <c r="I65" s="28" t="n">
        <v>19</v>
      </c>
      <c r="J65" s="28" t="n">
        <v>16.8</v>
      </c>
    </row>
    <row r="66" customFormat="false" ht="12.75" hidden="false" customHeight="false" outlineLevel="0" collapsed="false">
      <c r="C66" s="28" t="s">
        <v>34</v>
      </c>
      <c r="D66" s="28" t="n">
        <f aca="false">SUM(D63:D65)</f>
        <v>21</v>
      </c>
      <c r="E66" s="28" t="n">
        <f aca="false">SUM(E63:E65)</f>
        <v>32.3</v>
      </c>
      <c r="F66" s="28" t="n">
        <f aca="false">SUM(F63:F65)</f>
        <v>38.2</v>
      </c>
      <c r="G66" s="28" t="n">
        <f aca="false">SUM(G63:G65)</f>
        <v>38.6</v>
      </c>
      <c r="H66" s="28" t="n">
        <f aca="false">SUM(H63:H65)</f>
        <v>39.9</v>
      </c>
      <c r="I66" s="28" t="n">
        <f aca="false">SUM(I63:I65)</f>
        <v>39.9</v>
      </c>
      <c r="J66" s="28" t="n">
        <f aca="false">SUM(J63:J65)</f>
        <v>35.3</v>
      </c>
    </row>
    <row r="68" customFormat="false" ht="12.75" hidden="false" customHeight="false" outlineLevel="0" collapsed="false">
      <c r="A68" s="28" t="n">
        <v>185</v>
      </c>
      <c r="B68" s="28" t="s">
        <v>166</v>
      </c>
      <c r="C68" s="28" t="s">
        <v>26</v>
      </c>
      <c r="D68" s="28" t="n">
        <v>30</v>
      </c>
      <c r="E68" s="28" t="n">
        <v>46.2</v>
      </c>
      <c r="F68" s="28" t="n">
        <v>54.715</v>
      </c>
      <c r="G68" s="28" t="n">
        <v>55.2</v>
      </c>
      <c r="H68" s="28" t="n">
        <v>57.04</v>
      </c>
      <c r="I68" s="28" t="n">
        <v>57.04</v>
      </c>
      <c r="J68" s="28" t="n">
        <v>50.4</v>
      </c>
    </row>
    <row r="69" customFormat="false" ht="12.75" hidden="false" customHeight="false" outlineLevel="0" collapsed="false">
      <c r="B69" s="28" t="s">
        <v>168</v>
      </c>
      <c r="C69" s="28" t="s">
        <v>26</v>
      </c>
      <c r="D69" s="28" t="n">
        <v>42</v>
      </c>
      <c r="E69" s="28" t="n">
        <v>64.68</v>
      </c>
      <c r="F69" s="28" t="n">
        <v>76.6</v>
      </c>
      <c r="G69" s="28" t="n">
        <v>77.28</v>
      </c>
      <c r="H69" s="28" t="n">
        <v>79.9</v>
      </c>
      <c r="I69" s="28" t="n">
        <v>79.9</v>
      </c>
      <c r="J69" s="28" t="n">
        <v>70.56</v>
      </c>
    </row>
    <row r="70" customFormat="false" ht="12.75" hidden="false" customHeight="false" outlineLevel="0" collapsed="false">
      <c r="B70" s="28" t="s">
        <v>170</v>
      </c>
      <c r="C70" s="28" t="s">
        <v>26</v>
      </c>
      <c r="D70" s="28" t="n">
        <v>4</v>
      </c>
      <c r="E70" s="28" t="n">
        <v>6.2</v>
      </c>
      <c r="F70" s="28" t="n">
        <v>7.3</v>
      </c>
      <c r="G70" s="28" t="n">
        <v>7.4</v>
      </c>
      <c r="H70" s="28" t="n">
        <v>7.6</v>
      </c>
      <c r="I70" s="28" t="n">
        <v>7.6</v>
      </c>
      <c r="J70" s="28" t="n">
        <v>6.7</v>
      </c>
    </row>
    <row r="71" customFormat="false" ht="12.75" hidden="false" customHeight="false" outlineLevel="0" collapsed="false">
      <c r="B71" s="28" t="s">
        <v>172</v>
      </c>
      <c r="C71" s="28" t="s">
        <v>26</v>
      </c>
      <c r="D71" s="28" t="n">
        <v>1</v>
      </c>
      <c r="E71" s="28" t="n">
        <v>1.5</v>
      </c>
      <c r="F71" s="28" t="n">
        <v>1.8</v>
      </c>
      <c r="G71" s="28" t="n">
        <v>1.8</v>
      </c>
      <c r="H71" s="28" t="n">
        <v>1.9</v>
      </c>
      <c r="I71" s="28" t="n">
        <v>1.9</v>
      </c>
      <c r="J71" s="28" t="n">
        <v>1.7</v>
      </c>
    </row>
    <row r="72" customFormat="false" ht="12.75" hidden="false" customHeight="false" outlineLevel="0" collapsed="false">
      <c r="B72" s="28" t="s">
        <v>172</v>
      </c>
      <c r="C72" s="28" t="s">
        <v>59</v>
      </c>
      <c r="D72" s="28" t="n">
        <v>1</v>
      </c>
      <c r="E72" s="28" t="n">
        <v>1.64</v>
      </c>
      <c r="F72" s="28" t="n">
        <v>1.9</v>
      </c>
      <c r="G72" s="28" t="n">
        <v>1.96</v>
      </c>
      <c r="H72" s="28" t="n">
        <v>2</v>
      </c>
      <c r="I72" s="28" t="n">
        <v>2</v>
      </c>
      <c r="J72" s="28" t="n">
        <v>1.8</v>
      </c>
    </row>
    <row r="73" customFormat="false" ht="12.75" hidden="false" customHeight="false" outlineLevel="0" collapsed="false">
      <c r="B73" s="28" t="s">
        <v>172</v>
      </c>
      <c r="C73" s="28" t="s">
        <v>157</v>
      </c>
      <c r="D73" s="28" t="n">
        <v>1</v>
      </c>
      <c r="E73" s="28" t="n">
        <v>1.435</v>
      </c>
      <c r="F73" s="28" t="n">
        <v>1.7</v>
      </c>
      <c r="G73" s="28" t="n">
        <v>1.715</v>
      </c>
      <c r="H73" s="28" t="n">
        <v>1.8</v>
      </c>
      <c r="I73" s="28" t="n">
        <v>1.8</v>
      </c>
      <c r="J73" s="28" t="n">
        <v>1.6</v>
      </c>
    </row>
    <row r="74" customFormat="false" ht="12.75" hidden="false" customHeight="false" outlineLevel="0" collapsed="false">
      <c r="B74" s="28" t="s">
        <v>174</v>
      </c>
      <c r="C74" s="28" t="s">
        <v>26</v>
      </c>
      <c r="D74" s="28" t="n">
        <v>2.5</v>
      </c>
      <c r="E74" s="28" t="n">
        <v>3.9</v>
      </c>
      <c r="F74" s="28" t="n">
        <v>4.6</v>
      </c>
      <c r="G74" s="28" t="n">
        <v>4.6</v>
      </c>
      <c r="H74" s="28" t="n">
        <v>4.8</v>
      </c>
      <c r="I74" s="28" t="n">
        <v>4.8</v>
      </c>
      <c r="J74" s="28" t="n">
        <v>4.2</v>
      </c>
    </row>
    <row r="75" customFormat="false" ht="12.75" hidden="false" customHeight="false" outlineLevel="0" collapsed="false">
      <c r="B75" s="28" t="s">
        <v>94</v>
      </c>
      <c r="C75" s="28" t="s">
        <v>26</v>
      </c>
      <c r="D75" s="28" t="n">
        <v>16</v>
      </c>
      <c r="E75" s="28" t="n">
        <v>24.6</v>
      </c>
      <c r="F75" s="28" t="n">
        <v>29.2</v>
      </c>
      <c r="G75" s="28" t="n">
        <v>29.4</v>
      </c>
      <c r="H75" s="28" t="n">
        <v>30.4</v>
      </c>
      <c r="I75" s="28" t="n">
        <v>30.4</v>
      </c>
      <c r="J75" s="28" t="n">
        <v>26.9</v>
      </c>
    </row>
    <row r="76" customFormat="false" ht="12.75" hidden="false" customHeight="false" outlineLevel="0" collapsed="false">
      <c r="B76" s="28" t="s">
        <v>94</v>
      </c>
      <c r="C76" s="28" t="s">
        <v>29</v>
      </c>
      <c r="D76" s="28" t="n">
        <v>16</v>
      </c>
      <c r="E76" s="28" t="n">
        <v>23</v>
      </c>
      <c r="F76" s="28" t="n">
        <v>27.2</v>
      </c>
      <c r="G76" s="28" t="n">
        <v>27.4</v>
      </c>
      <c r="H76" s="28" t="n">
        <v>28.4</v>
      </c>
      <c r="I76" s="28" t="n">
        <v>28.4</v>
      </c>
      <c r="J76" s="28" t="n">
        <v>25.1</v>
      </c>
    </row>
    <row r="77" customFormat="false" ht="12.75" hidden="false" customHeight="false" outlineLevel="0" collapsed="false">
      <c r="B77" s="28" t="s">
        <v>178</v>
      </c>
      <c r="C77" s="28" t="s">
        <v>26</v>
      </c>
      <c r="D77" s="28" t="n">
        <v>15</v>
      </c>
      <c r="E77" s="28" t="n">
        <v>23.1</v>
      </c>
      <c r="F77" s="28" t="n">
        <v>27.4</v>
      </c>
      <c r="G77" s="28" t="n">
        <v>27.6</v>
      </c>
      <c r="H77" s="28" t="n">
        <v>28.5</v>
      </c>
      <c r="I77" s="28" t="n">
        <v>28.5</v>
      </c>
      <c r="J77" s="28" t="n">
        <v>25.2</v>
      </c>
    </row>
    <row r="78" customFormat="false" ht="12.75" hidden="false" customHeight="false" outlineLevel="0" collapsed="false">
      <c r="B78" s="28" t="s">
        <v>179</v>
      </c>
      <c r="C78" s="28" t="s">
        <v>26</v>
      </c>
      <c r="D78" s="28" t="n">
        <v>15</v>
      </c>
      <c r="E78" s="28" t="n">
        <v>23.1</v>
      </c>
      <c r="F78" s="28" t="n">
        <v>27.4</v>
      </c>
      <c r="G78" s="28" t="n">
        <v>27.6</v>
      </c>
      <c r="H78" s="28" t="n">
        <v>28.5</v>
      </c>
      <c r="I78" s="28" t="n">
        <v>28.5</v>
      </c>
      <c r="J78" s="28" t="n">
        <v>25.2</v>
      </c>
    </row>
    <row r="79" customFormat="false" ht="12.75" hidden="false" customHeight="false" outlineLevel="0" collapsed="false">
      <c r="B79" s="28" t="s">
        <v>179</v>
      </c>
      <c r="C79" s="28" t="s">
        <v>29</v>
      </c>
      <c r="D79" s="28" t="n">
        <v>1</v>
      </c>
      <c r="E79" s="28" t="n">
        <v>1.4</v>
      </c>
      <c r="F79" s="28" t="n">
        <v>1.7</v>
      </c>
      <c r="G79" s="28" t="n">
        <v>1.7</v>
      </c>
      <c r="H79" s="28" t="n">
        <v>1.8</v>
      </c>
      <c r="I79" s="28" t="n">
        <v>1.8</v>
      </c>
      <c r="J79" s="28" t="n">
        <v>1.6</v>
      </c>
    </row>
    <row r="80" customFormat="false" ht="12.75" hidden="false" customHeight="false" outlineLevel="0" collapsed="false">
      <c r="C80" s="28" t="s">
        <v>34</v>
      </c>
      <c r="D80" s="28" t="n">
        <f aca="false">SUM(D68:D79)</f>
        <v>144.5</v>
      </c>
      <c r="E80" s="28" t="n">
        <f aca="false">SUM(E68:E79)</f>
        <v>220.755</v>
      </c>
      <c r="F80" s="28" t="n">
        <f aca="false">SUM(F68:F79)</f>
        <v>261.515</v>
      </c>
      <c r="G80" s="28" t="n">
        <f aca="false">SUM(G68:G79)</f>
        <v>263.655</v>
      </c>
      <c r="H80" s="28" t="n">
        <f aca="false">SUM(H68:H79)</f>
        <v>272.64</v>
      </c>
      <c r="I80" s="28" t="n">
        <f aca="false">SUM(I68:I79)</f>
        <v>272.64</v>
      </c>
      <c r="J80" s="28" t="n">
        <f aca="false">SUM(J68:J79)</f>
        <v>240.96</v>
      </c>
    </row>
  </sheetData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0" t="s">
        <v>1</v>
      </c>
      <c r="B2" s="30" t="s">
        <v>2</v>
      </c>
      <c r="C2" s="30" t="s">
        <v>4</v>
      </c>
      <c r="D2" s="30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0"/>
      <c r="B3" s="30"/>
      <c r="C3" s="30"/>
      <c r="D3" s="30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customFormat="false" ht="12.75" hidden="false" customHeight="false" outlineLevel="0" collapsed="false">
      <c r="A4" s="32" t="n">
        <v>133</v>
      </c>
      <c r="B4" s="32" t="s">
        <v>91</v>
      </c>
      <c r="C4" s="32" t="s">
        <v>93</v>
      </c>
      <c r="D4" s="32" t="n">
        <v>0.5</v>
      </c>
      <c r="E4" s="32" t="n">
        <v>0.4</v>
      </c>
      <c r="F4" s="32" t="n">
        <v>1</v>
      </c>
      <c r="G4" s="32" t="n">
        <v>1.4</v>
      </c>
      <c r="H4" s="32" t="n">
        <v>1.3</v>
      </c>
      <c r="I4" s="32" t="n">
        <v>0</v>
      </c>
      <c r="J4" s="32" t="n">
        <v>0</v>
      </c>
    </row>
    <row r="6" customFormat="false" ht="12.75" hidden="false" customHeight="false" outlineLevel="0" collapsed="false">
      <c r="A6" s="32" t="n">
        <v>185</v>
      </c>
      <c r="B6" s="32" t="s">
        <v>175</v>
      </c>
      <c r="C6" s="32" t="s">
        <v>93</v>
      </c>
      <c r="D6" s="32" t="n">
        <v>1</v>
      </c>
      <c r="E6" s="32" t="n">
        <v>0.8</v>
      </c>
      <c r="F6" s="32" t="n">
        <v>1.9</v>
      </c>
      <c r="G6" s="32" t="n">
        <v>2.8</v>
      </c>
      <c r="H6" s="32" t="n">
        <v>2.5</v>
      </c>
      <c r="I6" s="32" t="n">
        <v>0</v>
      </c>
      <c r="J6" s="32" t="n">
        <v>0</v>
      </c>
    </row>
  </sheetData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" t="s">
        <v>1</v>
      </c>
      <c r="B3" s="30" t="s">
        <v>2</v>
      </c>
      <c r="C3" s="30" t="s">
        <v>4</v>
      </c>
      <c r="D3" s="30" t="s">
        <v>5</v>
      </c>
      <c r="E3" s="31" t="s">
        <v>7</v>
      </c>
      <c r="F3" s="31"/>
      <c r="G3" s="31"/>
      <c r="H3" s="31"/>
      <c r="I3" s="31"/>
      <c r="J3" s="31"/>
    </row>
    <row r="4" customFormat="false" ht="12.75" hidden="false" customHeight="false" outlineLevel="0" collapsed="false">
      <c r="A4" s="30"/>
      <c r="B4" s="30"/>
      <c r="C4" s="30"/>
      <c r="D4" s="30"/>
      <c r="E4" s="32" t="s">
        <v>10</v>
      </c>
      <c r="F4" s="32" t="s">
        <v>11</v>
      </c>
      <c r="G4" s="32" t="s">
        <v>12</v>
      </c>
      <c r="H4" s="32" t="s">
        <v>13</v>
      </c>
      <c r="I4" s="32" t="s">
        <v>14</v>
      </c>
      <c r="J4" s="32" t="s">
        <v>15</v>
      </c>
    </row>
    <row r="5" customFormat="false" ht="12.75" hidden="false" customHeight="false" outlineLevel="0" collapsed="false">
      <c r="A5" s="32" t="n">
        <v>42</v>
      </c>
      <c r="B5" s="32" t="s">
        <v>149</v>
      </c>
      <c r="C5" s="32" t="s">
        <v>151</v>
      </c>
      <c r="D5" s="32" t="n">
        <v>2</v>
      </c>
      <c r="E5" s="32" t="n">
        <v>1.85</v>
      </c>
      <c r="F5" s="32" t="n">
        <v>3.65</v>
      </c>
      <c r="G5" s="32" t="n">
        <v>5.64</v>
      </c>
      <c r="H5" s="32" t="n">
        <v>4.56</v>
      </c>
      <c r="I5" s="32" t="s">
        <v>22</v>
      </c>
      <c r="J5" s="32" t="s">
        <v>22</v>
      </c>
    </row>
    <row r="6" customFormat="false" ht="12.75" hidden="false" customHeight="false" outlineLevel="0" collapsed="false">
      <c r="B6" s="32" t="s">
        <v>152</v>
      </c>
      <c r="C6" s="32" t="s">
        <v>151</v>
      </c>
      <c r="D6" s="32" t="n">
        <v>5</v>
      </c>
      <c r="E6" s="32" t="n">
        <v>4.63</v>
      </c>
      <c r="F6" s="32" t="n">
        <v>9.12</v>
      </c>
      <c r="G6" s="32" t="n">
        <v>14.1</v>
      </c>
      <c r="H6" s="32" t="n">
        <v>11.39</v>
      </c>
      <c r="I6" s="32" t="s">
        <v>22</v>
      </c>
      <c r="J6" s="32" t="s">
        <v>22</v>
      </c>
    </row>
    <row r="7" customFormat="false" ht="12.75" hidden="false" customHeight="false" outlineLevel="0" collapsed="false">
      <c r="C7" s="32" t="s">
        <v>34</v>
      </c>
      <c r="D7" s="32" t="n">
        <f aca="false">SUM(D5:D6)</f>
        <v>7</v>
      </c>
      <c r="E7" s="32" t="n">
        <f aca="false">SUM(E5:E6)</f>
        <v>6.48</v>
      </c>
      <c r="F7" s="32" t="n">
        <f aca="false">SUM(F5:F6)</f>
        <v>12.77</v>
      </c>
      <c r="G7" s="32" t="n">
        <f aca="false">SUM(G5:G6)</f>
        <v>19.74</v>
      </c>
      <c r="H7" s="32" t="n">
        <f aca="false">SUM(H5:H6)</f>
        <v>15.95</v>
      </c>
      <c r="I7" s="32" t="n">
        <f aca="false">SUM(I5:I6)</f>
        <v>0</v>
      </c>
      <c r="J7" s="32" t="n">
        <f aca="false">SUM(J5:J6)</f>
        <v>0</v>
      </c>
    </row>
  </sheetData>
  <mergeCells count="1">
    <mergeCell ref="E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J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0" t="s">
        <v>1</v>
      </c>
      <c r="B2" s="30" t="s">
        <v>2</v>
      </c>
      <c r="C2" s="30" t="s">
        <v>4</v>
      </c>
      <c r="D2" s="30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0"/>
      <c r="B3" s="30"/>
      <c r="C3" s="30"/>
      <c r="D3" s="30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customFormat="false" ht="12.75" hidden="false" customHeight="false" outlineLevel="0" collapsed="false">
      <c r="A4" s="32" t="n">
        <v>265</v>
      </c>
      <c r="B4" s="32" t="s">
        <v>45</v>
      </c>
      <c r="C4" s="32" t="s">
        <v>47</v>
      </c>
      <c r="D4" s="32" t="n">
        <v>0.5</v>
      </c>
      <c r="E4" s="32" t="n">
        <v>1</v>
      </c>
      <c r="F4" s="32" t="n">
        <v>1.2</v>
      </c>
      <c r="G4" s="32" t="n">
        <v>1.2</v>
      </c>
      <c r="H4" s="32" t="n">
        <v>1.3</v>
      </c>
      <c r="I4" s="32" t="n">
        <v>1.3</v>
      </c>
      <c r="J4" s="32" t="n">
        <v>1.1</v>
      </c>
    </row>
    <row r="5" customFormat="false" ht="12.75" hidden="false" customHeight="false" outlineLevel="0" collapsed="false">
      <c r="B5" s="32" t="s">
        <v>48</v>
      </c>
      <c r="C5" s="32" t="s">
        <v>47</v>
      </c>
      <c r="D5" s="32" t="n">
        <v>0.5</v>
      </c>
      <c r="E5" s="32" t="n">
        <v>1</v>
      </c>
      <c r="F5" s="32" t="n">
        <v>1.2</v>
      </c>
      <c r="G5" s="32" t="n">
        <v>1.2</v>
      </c>
      <c r="H5" s="32" t="n">
        <v>1.3</v>
      </c>
      <c r="I5" s="32" t="n">
        <v>1.3</v>
      </c>
      <c r="J5" s="32" t="n">
        <v>1.1</v>
      </c>
    </row>
    <row r="6" customFormat="false" ht="12.75" hidden="false" customHeight="false" outlineLevel="0" collapsed="false">
      <c r="B6" s="32" t="s">
        <v>49</v>
      </c>
      <c r="C6" s="32" t="s">
        <v>47</v>
      </c>
      <c r="D6" s="32" t="n">
        <v>0.5</v>
      </c>
      <c r="E6" s="32" t="n">
        <v>1</v>
      </c>
      <c r="F6" s="32" t="n">
        <v>1.2</v>
      </c>
      <c r="G6" s="32" t="n">
        <v>1.2</v>
      </c>
      <c r="H6" s="32" t="n">
        <v>1.3</v>
      </c>
      <c r="I6" s="32" t="n">
        <v>1.3</v>
      </c>
      <c r="J6" s="32" t="n">
        <v>1.1</v>
      </c>
    </row>
    <row r="7" customFormat="false" ht="12.75" hidden="false" customHeight="false" outlineLevel="0" collapsed="false">
      <c r="C7" s="32" t="s">
        <v>34</v>
      </c>
      <c r="D7" s="32" t="n">
        <f aca="false">SUM(D4:D6)</f>
        <v>1.5</v>
      </c>
      <c r="E7" s="32" t="n">
        <f aca="false">SUM(E4:E6)</f>
        <v>3</v>
      </c>
      <c r="F7" s="32" t="n">
        <f aca="false">SUM(F4:F6)</f>
        <v>3.6</v>
      </c>
      <c r="G7" s="32" t="n">
        <f aca="false">SUM(G4:G6)</f>
        <v>3.6</v>
      </c>
      <c r="H7" s="32" t="n">
        <f aca="false">SUM(H4:H6)</f>
        <v>3.9</v>
      </c>
      <c r="I7" s="32" t="n">
        <f aca="false">SUM(I4:I6)</f>
        <v>3.9</v>
      </c>
      <c r="J7" s="32" t="n">
        <f aca="false">SUM(J4:J6)</f>
        <v>3.3</v>
      </c>
    </row>
    <row r="9" customFormat="false" ht="12.75" hidden="false" customHeight="false" outlineLevel="0" collapsed="false">
      <c r="A9" s="32" t="n">
        <v>132</v>
      </c>
      <c r="B9" s="32" t="s">
        <v>89</v>
      </c>
      <c r="C9" s="32" t="s">
        <v>47</v>
      </c>
      <c r="D9" s="32" t="n">
        <v>0.5</v>
      </c>
      <c r="E9" s="32" t="n">
        <v>1</v>
      </c>
      <c r="F9" s="32" t="n">
        <v>1.2</v>
      </c>
      <c r="G9" s="32" t="n">
        <v>1.2</v>
      </c>
      <c r="H9" s="32" t="n">
        <v>1.3</v>
      </c>
      <c r="I9" s="32" t="n">
        <v>1.3</v>
      </c>
      <c r="J9" s="32" t="n">
        <v>1.1</v>
      </c>
    </row>
    <row r="11" customFormat="false" ht="12.75" hidden="false" customHeight="false" outlineLevel="0" collapsed="false">
      <c r="A11" s="32" t="n">
        <v>133</v>
      </c>
      <c r="B11" s="32" t="s">
        <v>91</v>
      </c>
      <c r="C11" s="32" t="s">
        <v>47</v>
      </c>
      <c r="D11" s="32" t="n">
        <v>5</v>
      </c>
      <c r="E11" s="32" t="n">
        <v>10.3</v>
      </c>
      <c r="F11" s="32" t="n">
        <v>12.1</v>
      </c>
      <c r="G11" s="32" t="n">
        <v>12.3</v>
      </c>
      <c r="H11" s="32" t="n">
        <v>12.7</v>
      </c>
      <c r="I11" s="32" t="n">
        <v>12.7</v>
      </c>
      <c r="J11" s="32" t="n">
        <v>11.2</v>
      </c>
    </row>
    <row r="13" customFormat="false" ht="12.75" hidden="false" customHeight="false" outlineLevel="0" collapsed="false">
      <c r="A13" s="32" t="n">
        <v>136</v>
      </c>
      <c r="B13" s="32" t="s">
        <v>103</v>
      </c>
      <c r="C13" s="32" t="s">
        <v>47</v>
      </c>
      <c r="D13" s="32" t="n">
        <v>1</v>
      </c>
      <c r="E13" s="32" t="n">
        <v>2.1</v>
      </c>
      <c r="F13" s="32" t="n">
        <v>2.4</v>
      </c>
      <c r="G13" s="32" t="n">
        <v>2.5</v>
      </c>
      <c r="H13" s="32" t="n">
        <v>2.5</v>
      </c>
      <c r="I13" s="32" t="n">
        <v>2.5</v>
      </c>
      <c r="J13" s="32" t="n">
        <v>2.2</v>
      </c>
    </row>
    <row r="15" customFormat="false" ht="12.75" hidden="false" customHeight="false" outlineLevel="0" collapsed="false">
      <c r="A15" s="32" t="n">
        <v>79</v>
      </c>
      <c r="B15" s="32" t="s">
        <v>123</v>
      </c>
      <c r="C15" s="32" t="s">
        <v>47</v>
      </c>
      <c r="D15" s="32" t="n">
        <v>0.5</v>
      </c>
      <c r="E15" s="32" t="n">
        <v>1</v>
      </c>
      <c r="F15" s="32" t="n">
        <v>1.2</v>
      </c>
      <c r="G15" s="32" t="n">
        <v>1.2</v>
      </c>
      <c r="H15" s="32" t="n">
        <v>1.3</v>
      </c>
      <c r="I15" s="32" t="n">
        <v>1.3</v>
      </c>
      <c r="J15" s="32" t="n">
        <v>1.1</v>
      </c>
    </row>
    <row r="17" customFormat="false" ht="12.75" hidden="false" customHeight="false" outlineLevel="0" collapsed="false">
      <c r="A17" s="32" t="n">
        <v>42</v>
      </c>
      <c r="B17" s="32" t="s">
        <v>144</v>
      </c>
      <c r="C17" s="32" t="s">
        <v>47</v>
      </c>
      <c r="D17" s="32" t="n">
        <v>9</v>
      </c>
      <c r="E17" s="32" t="n">
        <v>18.5</v>
      </c>
      <c r="F17" s="32" t="n">
        <v>21.9</v>
      </c>
      <c r="G17" s="32" t="n">
        <v>22.1</v>
      </c>
      <c r="H17" s="32" t="n">
        <v>22.8</v>
      </c>
      <c r="I17" s="32" t="n">
        <v>22.8</v>
      </c>
      <c r="J17" s="32" t="n">
        <v>20.2</v>
      </c>
    </row>
    <row r="18" customFormat="false" ht="12.75" hidden="false" customHeight="false" outlineLevel="0" collapsed="false">
      <c r="B18" s="32" t="s">
        <v>146</v>
      </c>
      <c r="C18" s="32" t="s">
        <v>47</v>
      </c>
      <c r="D18" s="32" t="n">
        <v>7</v>
      </c>
      <c r="E18" s="32" t="n">
        <v>14.4</v>
      </c>
      <c r="F18" s="32" t="n">
        <v>17</v>
      </c>
      <c r="G18" s="32" t="n">
        <v>17.2</v>
      </c>
      <c r="H18" s="32" t="n">
        <v>17.7</v>
      </c>
      <c r="I18" s="32" t="n">
        <v>17.7</v>
      </c>
      <c r="J18" s="32" t="n">
        <v>15.7</v>
      </c>
    </row>
    <row r="19" customFormat="false" ht="12.75" hidden="false" customHeight="false" outlineLevel="0" collapsed="false">
      <c r="B19" s="32" t="s">
        <v>155</v>
      </c>
      <c r="C19" s="32" t="s">
        <v>47</v>
      </c>
      <c r="D19" s="32" t="n">
        <v>1.5</v>
      </c>
      <c r="E19" s="32" t="n">
        <v>3.1</v>
      </c>
      <c r="F19" s="32" t="n">
        <v>3.6</v>
      </c>
      <c r="G19" s="32" t="n">
        <v>3.7</v>
      </c>
      <c r="H19" s="32" t="n">
        <v>3.8</v>
      </c>
      <c r="I19" s="32" t="n">
        <v>3.8</v>
      </c>
      <c r="J19" s="32" t="n">
        <v>3.4</v>
      </c>
    </row>
    <row r="20" customFormat="false" ht="12.75" hidden="false" customHeight="false" outlineLevel="0" collapsed="false">
      <c r="C20" s="32" t="s">
        <v>34</v>
      </c>
      <c r="D20" s="32" t="n">
        <f aca="false">SUM(D17:D19)</f>
        <v>17.5</v>
      </c>
      <c r="E20" s="32" t="n">
        <f aca="false">SUM(E17:E19)</f>
        <v>36</v>
      </c>
      <c r="F20" s="32" t="n">
        <f aca="false">SUM(F17:F19)</f>
        <v>42.5</v>
      </c>
      <c r="G20" s="32" t="n">
        <f aca="false">SUM(G17:G19)</f>
        <v>43</v>
      </c>
      <c r="H20" s="32" t="n">
        <f aca="false">SUM(H17:H19)</f>
        <v>44.3</v>
      </c>
      <c r="I20" s="32" t="n">
        <f aca="false">SUM(I17:I19)</f>
        <v>44.3</v>
      </c>
      <c r="J20" s="32" t="n">
        <f aca="false">SUM(J17:J19)</f>
        <v>39.3</v>
      </c>
    </row>
  </sheetData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0" t="s">
        <v>1</v>
      </c>
      <c r="B2" s="30" t="s">
        <v>2</v>
      </c>
      <c r="C2" s="30" t="s">
        <v>4</v>
      </c>
      <c r="D2" s="30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0"/>
      <c r="B3" s="30"/>
      <c r="C3" s="30"/>
      <c r="D3" s="30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customFormat="false" ht="12.75" hidden="false" customHeight="false" outlineLevel="0" collapsed="false">
      <c r="A4" s="32" t="n">
        <v>346</v>
      </c>
      <c r="B4" s="32" t="s">
        <v>27</v>
      </c>
      <c r="C4" s="32" t="s">
        <v>30</v>
      </c>
      <c r="D4" s="32" t="n">
        <v>2</v>
      </c>
      <c r="E4" s="32" t="n">
        <v>1.8</v>
      </c>
      <c r="F4" s="32" t="n">
        <v>2.1</v>
      </c>
      <c r="G4" s="32" t="n">
        <v>2.2</v>
      </c>
      <c r="H4" s="32" t="n">
        <v>3.2</v>
      </c>
      <c r="I4" s="32" t="n">
        <v>3.5</v>
      </c>
      <c r="J4" s="32" t="n">
        <v>3.5</v>
      </c>
    </row>
    <row r="6" customFormat="false" ht="12.75" hidden="false" customHeight="false" outlineLevel="0" collapsed="false">
      <c r="A6" s="32" t="n">
        <v>265</v>
      </c>
      <c r="B6" s="32" t="s">
        <v>45</v>
      </c>
      <c r="C6" s="32" t="s">
        <v>30</v>
      </c>
      <c r="D6" s="32" t="n">
        <v>0.5</v>
      </c>
      <c r="E6" s="32" t="n">
        <v>0.45</v>
      </c>
      <c r="F6" s="32" t="n">
        <v>0.5</v>
      </c>
      <c r="G6" s="32" t="n">
        <v>0.5</v>
      </c>
      <c r="H6" s="32" t="n">
        <v>0.8</v>
      </c>
      <c r="I6" s="32" t="n">
        <v>0.9</v>
      </c>
      <c r="J6" s="32" t="n">
        <v>0.9</v>
      </c>
    </row>
    <row r="8" customFormat="false" ht="12.75" hidden="false" customHeight="false" outlineLevel="0" collapsed="false">
      <c r="A8" s="32" t="n">
        <v>132</v>
      </c>
      <c r="B8" s="32" t="s">
        <v>51</v>
      </c>
      <c r="C8" s="32" t="s">
        <v>30</v>
      </c>
      <c r="D8" s="32" t="n">
        <v>1</v>
      </c>
      <c r="E8" s="32" t="n">
        <v>0.9</v>
      </c>
      <c r="F8" s="32" t="n">
        <v>1.1</v>
      </c>
      <c r="G8" s="32" t="n">
        <v>1.1</v>
      </c>
      <c r="H8" s="32" t="n">
        <v>1.6</v>
      </c>
      <c r="I8" s="32" t="n">
        <v>1.7</v>
      </c>
      <c r="J8" s="32" t="n">
        <v>1.7</v>
      </c>
    </row>
    <row r="9" customFormat="false" ht="12.75" hidden="false" customHeight="false" outlineLevel="0" collapsed="false">
      <c r="B9" s="32" t="s">
        <v>53</v>
      </c>
      <c r="C9" s="32" t="s">
        <v>30</v>
      </c>
      <c r="D9" s="32" t="n">
        <v>1</v>
      </c>
      <c r="E9" s="32" t="n">
        <v>0.9</v>
      </c>
      <c r="F9" s="32" t="n">
        <v>1.1</v>
      </c>
      <c r="G9" s="32" t="n">
        <v>1.1</v>
      </c>
      <c r="H9" s="32" t="n">
        <v>1.6</v>
      </c>
      <c r="I9" s="32" t="n">
        <v>1.7</v>
      </c>
      <c r="J9" s="32" t="n">
        <v>1.7</v>
      </c>
    </row>
    <row r="10" customFormat="false" ht="12.75" hidden="false" customHeight="false" outlineLevel="0" collapsed="false">
      <c r="B10" s="32" t="s">
        <v>55</v>
      </c>
      <c r="C10" s="32" t="s">
        <v>30</v>
      </c>
      <c r="D10" s="32" t="n">
        <v>1</v>
      </c>
      <c r="E10" s="32" t="n">
        <v>0.9</v>
      </c>
      <c r="F10" s="32" t="n">
        <v>1.1</v>
      </c>
      <c r="G10" s="32" t="n">
        <v>1.1</v>
      </c>
      <c r="H10" s="32" t="n">
        <v>1.6</v>
      </c>
      <c r="I10" s="32" t="n">
        <v>1.7</v>
      </c>
      <c r="J10" s="32" t="n">
        <v>1.7</v>
      </c>
    </row>
    <row r="11" customFormat="false" ht="12.75" hidden="false" customHeight="false" outlineLevel="0" collapsed="false">
      <c r="B11" s="32" t="s">
        <v>62</v>
      </c>
      <c r="C11" s="32" t="s">
        <v>30</v>
      </c>
      <c r="D11" s="32" t="n">
        <v>2</v>
      </c>
      <c r="E11" s="32" t="n">
        <v>1.8</v>
      </c>
      <c r="F11" s="32" t="n">
        <v>2.1</v>
      </c>
      <c r="G11" s="32" t="n">
        <v>2.2</v>
      </c>
      <c r="H11" s="32" t="n">
        <v>3.2</v>
      </c>
      <c r="I11" s="32" t="n">
        <v>3.5</v>
      </c>
      <c r="J11" s="32" t="n">
        <v>3.5</v>
      </c>
    </row>
    <row r="12" customFormat="false" ht="12.75" hidden="false" customHeight="false" outlineLevel="0" collapsed="false">
      <c r="B12" s="32" t="s">
        <v>64</v>
      </c>
      <c r="C12" s="32" t="s">
        <v>30</v>
      </c>
      <c r="D12" s="32" t="n">
        <v>1</v>
      </c>
      <c r="E12" s="32" t="n">
        <v>0.9</v>
      </c>
      <c r="F12" s="32" t="n">
        <v>1.1</v>
      </c>
      <c r="G12" s="32" t="n">
        <v>1.1</v>
      </c>
      <c r="H12" s="32" t="n">
        <v>1.6</v>
      </c>
      <c r="I12" s="32" t="n">
        <v>1.7</v>
      </c>
      <c r="J12" s="32" t="n">
        <v>1.7</v>
      </c>
    </row>
    <row r="13" customFormat="false" ht="12.75" hidden="false" customHeight="false" outlineLevel="0" collapsed="false">
      <c r="B13" s="32" t="s">
        <v>69</v>
      </c>
      <c r="C13" s="32" t="s">
        <v>30</v>
      </c>
      <c r="D13" s="32" t="n">
        <v>1</v>
      </c>
      <c r="E13" s="32" t="n">
        <v>0.9</v>
      </c>
      <c r="F13" s="32" t="n">
        <v>1.1</v>
      </c>
      <c r="G13" s="32" t="n">
        <v>1.1</v>
      </c>
      <c r="H13" s="32" t="n">
        <v>1.6</v>
      </c>
      <c r="I13" s="32" t="n">
        <v>1.7</v>
      </c>
      <c r="J13" s="32" t="n">
        <v>1.7</v>
      </c>
    </row>
    <row r="14" customFormat="false" ht="12.75" hidden="false" customHeight="false" outlineLevel="0" collapsed="false">
      <c r="B14" s="32" t="s">
        <v>70</v>
      </c>
      <c r="C14" s="32" t="s">
        <v>30</v>
      </c>
      <c r="D14" s="32" t="n">
        <v>1</v>
      </c>
      <c r="E14" s="32" t="n">
        <v>0.9</v>
      </c>
      <c r="F14" s="32" t="n">
        <v>1.1</v>
      </c>
      <c r="G14" s="32" t="n">
        <v>1.1</v>
      </c>
      <c r="H14" s="32" t="n">
        <v>1.6</v>
      </c>
      <c r="I14" s="32" t="n">
        <v>1.7</v>
      </c>
      <c r="J14" s="32" t="n">
        <v>1.7</v>
      </c>
    </row>
    <row r="15" customFormat="false" ht="12.75" hidden="false" customHeight="false" outlineLevel="0" collapsed="false">
      <c r="B15" s="32" t="s">
        <v>72</v>
      </c>
      <c r="C15" s="32" t="s">
        <v>30</v>
      </c>
      <c r="D15" s="32" t="n">
        <v>1</v>
      </c>
      <c r="E15" s="32" t="n">
        <v>0.9</v>
      </c>
      <c r="F15" s="32" t="n">
        <v>1.1</v>
      </c>
      <c r="G15" s="32" t="n">
        <v>1.1</v>
      </c>
      <c r="H15" s="32" t="n">
        <v>1.6</v>
      </c>
      <c r="I15" s="32" t="n">
        <v>1.7</v>
      </c>
      <c r="J15" s="32" t="n">
        <v>1.7</v>
      </c>
    </row>
    <row r="16" customFormat="false" ht="12.75" hidden="false" customHeight="false" outlineLevel="0" collapsed="false">
      <c r="B16" s="32" t="s">
        <v>73</v>
      </c>
      <c r="C16" s="32" t="s">
        <v>30</v>
      </c>
      <c r="D16" s="32" t="n">
        <v>2</v>
      </c>
      <c r="E16" s="32" t="n">
        <v>1.8</v>
      </c>
      <c r="F16" s="32" t="n">
        <v>2.1</v>
      </c>
      <c r="G16" s="32" t="n">
        <v>2.2</v>
      </c>
      <c r="H16" s="32" t="n">
        <v>3.2</v>
      </c>
      <c r="I16" s="32" t="n">
        <v>3.5</v>
      </c>
      <c r="J16" s="32" t="n">
        <v>3.5</v>
      </c>
    </row>
    <row r="17" customFormat="false" ht="12.75" hidden="false" customHeight="false" outlineLevel="0" collapsed="false">
      <c r="B17" s="32" t="s">
        <v>74</v>
      </c>
      <c r="C17" s="32" t="s">
        <v>30</v>
      </c>
      <c r="D17" s="32" t="n">
        <v>1</v>
      </c>
      <c r="E17" s="32" t="n">
        <v>0.9</v>
      </c>
      <c r="F17" s="32" t="n">
        <v>1.1</v>
      </c>
      <c r="G17" s="32" t="n">
        <v>1.1</v>
      </c>
      <c r="H17" s="32" t="n">
        <v>1.6</v>
      </c>
      <c r="I17" s="32" t="n">
        <v>1.7</v>
      </c>
      <c r="J17" s="32" t="n">
        <v>1.7</v>
      </c>
    </row>
    <row r="18" customFormat="false" ht="12.75" hidden="false" customHeight="false" outlineLevel="0" collapsed="false">
      <c r="B18" s="32" t="s">
        <v>78</v>
      </c>
      <c r="C18" s="32" t="s">
        <v>30</v>
      </c>
      <c r="D18" s="32" t="n">
        <v>1</v>
      </c>
      <c r="E18" s="32" t="n">
        <v>0.9</v>
      </c>
      <c r="F18" s="32" t="n">
        <v>1.1</v>
      </c>
      <c r="G18" s="32" t="n">
        <v>1.1</v>
      </c>
      <c r="H18" s="32" t="n">
        <v>1.6</v>
      </c>
      <c r="I18" s="32" t="n">
        <v>1.7</v>
      </c>
      <c r="J18" s="32" t="n">
        <v>1.7</v>
      </c>
    </row>
    <row r="19" customFormat="false" ht="12.75" hidden="false" customHeight="false" outlineLevel="0" collapsed="false">
      <c r="B19" s="32" t="s">
        <v>79</v>
      </c>
      <c r="C19" s="32" t="s">
        <v>30</v>
      </c>
      <c r="D19" s="32" t="n">
        <v>1</v>
      </c>
      <c r="E19" s="32" t="n">
        <v>0.9</v>
      </c>
      <c r="F19" s="32" t="n">
        <v>1.1</v>
      </c>
      <c r="G19" s="32" t="n">
        <v>1.1</v>
      </c>
      <c r="H19" s="32" t="n">
        <v>1.6</v>
      </c>
      <c r="I19" s="32" t="n">
        <v>1.7</v>
      </c>
      <c r="J19" s="32" t="n">
        <v>1.7</v>
      </c>
    </row>
    <row r="20" customFormat="false" ht="12.75" hidden="false" customHeight="false" outlineLevel="0" collapsed="false">
      <c r="B20" s="32" t="s">
        <v>86</v>
      </c>
      <c r="C20" s="32" t="s">
        <v>30</v>
      </c>
      <c r="D20" s="32" t="n">
        <v>5</v>
      </c>
      <c r="E20" s="32" t="n">
        <v>4.5</v>
      </c>
      <c r="F20" s="32" t="n">
        <v>5.3</v>
      </c>
      <c r="G20" s="32" t="n">
        <v>5.4</v>
      </c>
      <c r="H20" s="32" t="n">
        <v>8.1</v>
      </c>
      <c r="I20" s="32" t="n">
        <v>8.7</v>
      </c>
      <c r="J20" s="32" t="n">
        <v>8.6</v>
      </c>
    </row>
    <row r="21" customFormat="false" ht="12.75" hidden="false" customHeight="false" outlineLevel="0" collapsed="false">
      <c r="B21" s="32" t="s">
        <v>88</v>
      </c>
      <c r="C21" s="32" t="s">
        <v>30</v>
      </c>
      <c r="D21" s="32" t="n">
        <v>7.5</v>
      </c>
      <c r="E21" s="32" t="n">
        <v>6.75</v>
      </c>
      <c r="F21" s="32" t="n">
        <v>8</v>
      </c>
      <c r="G21" s="32" t="n">
        <v>8.1</v>
      </c>
      <c r="H21" s="32" t="n">
        <v>12.2</v>
      </c>
      <c r="I21" s="32" t="n">
        <v>13.1</v>
      </c>
      <c r="J21" s="32" t="n">
        <v>13</v>
      </c>
    </row>
    <row r="22" customFormat="false" ht="12.75" hidden="false" customHeight="false" outlineLevel="0" collapsed="false">
      <c r="C22" s="32" t="s">
        <v>34</v>
      </c>
      <c r="D22" s="32" t="n">
        <f aca="false">SUM(D8:D21)</f>
        <v>26.5</v>
      </c>
      <c r="E22" s="32" t="n">
        <f aca="false">SUM(E8:E21)</f>
        <v>23.85</v>
      </c>
      <c r="F22" s="32" t="n">
        <f aca="false">SUM(F8:F21)</f>
        <v>28.5</v>
      </c>
      <c r="G22" s="32" t="n">
        <f aca="false">SUM(G8:G21)</f>
        <v>28.9</v>
      </c>
      <c r="H22" s="32" t="n">
        <f aca="false">SUM(H8:H21)</f>
        <v>42.7</v>
      </c>
      <c r="I22" s="32" t="n">
        <f aca="false">SUM(I8:I21)</f>
        <v>45.8</v>
      </c>
      <c r="J22" s="32" t="n">
        <f aca="false">SUM(J8:J21)</f>
        <v>45.6</v>
      </c>
    </row>
    <row r="24" customFormat="false" ht="12.75" hidden="false" customHeight="false" outlineLevel="0" collapsed="false">
      <c r="A24" s="32" t="n">
        <v>136</v>
      </c>
      <c r="B24" s="32" t="s">
        <v>99</v>
      </c>
      <c r="C24" s="32" t="s">
        <v>30</v>
      </c>
      <c r="D24" s="32" t="n">
        <v>0.2</v>
      </c>
      <c r="E24" s="32" t="n">
        <v>0.18</v>
      </c>
      <c r="F24" s="32" t="n">
        <v>0.2</v>
      </c>
      <c r="G24" s="32" t="n">
        <v>0.2</v>
      </c>
      <c r="H24" s="32" t="n">
        <v>0.3</v>
      </c>
      <c r="I24" s="32" t="n">
        <v>0.3</v>
      </c>
      <c r="J24" s="32" t="n">
        <v>0.3</v>
      </c>
    </row>
    <row r="25" customFormat="false" ht="12.75" hidden="false" customHeight="false" outlineLevel="0" collapsed="false">
      <c r="B25" s="32" t="s">
        <v>105</v>
      </c>
      <c r="C25" s="32" t="s">
        <v>30</v>
      </c>
      <c r="D25" s="32" t="n">
        <v>0.3</v>
      </c>
      <c r="E25" s="32" t="n">
        <v>0.27</v>
      </c>
      <c r="F25" s="32" t="n">
        <v>0.3</v>
      </c>
      <c r="G25" s="32" t="n">
        <v>0.3</v>
      </c>
      <c r="H25" s="32" t="n">
        <v>0.5</v>
      </c>
      <c r="I25" s="32" t="n">
        <v>0.5</v>
      </c>
      <c r="J25" s="32" t="n">
        <v>0.5</v>
      </c>
    </row>
    <row r="26" customFormat="false" ht="12.75" hidden="false" customHeight="false" outlineLevel="0" collapsed="false">
      <c r="C26" s="32" t="s">
        <v>34</v>
      </c>
      <c r="D26" s="32" t="n">
        <f aca="false">SUM(D24:D25)</f>
        <v>0.5</v>
      </c>
      <c r="E26" s="32" t="n">
        <f aca="false">SUM(E24:E25)</f>
        <v>0.45</v>
      </c>
      <c r="F26" s="32" t="n">
        <f aca="false">SUM(F24:F25)</f>
        <v>0.5</v>
      </c>
      <c r="G26" s="32" t="n">
        <f aca="false">SUM(G24:G25)</f>
        <v>0.5</v>
      </c>
      <c r="H26" s="32" t="n">
        <f aca="false">SUM(H24:H25)</f>
        <v>0.8</v>
      </c>
      <c r="I26" s="32" t="n">
        <f aca="false">SUM(I24:I25)</f>
        <v>0.8</v>
      </c>
      <c r="J26" s="32" t="n">
        <f aca="false">SUM(J24:J25)</f>
        <v>0.8</v>
      </c>
    </row>
    <row r="28" customFormat="false" ht="12.75" hidden="false" customHeight="false" outlineLevel="0" collapsed="false">
      <c r="A28" s="32" t="n">
        <v>158</v>
      </c>
      <c r="B28" s="28" t="s">
        <v>112</v>
      </c>
      <c r="C28" s="28" t="s">
        <v>30</v>
      </c>
      <c r="D28" s="28" t="n">
        <v>7</v>
      </c>
      <c r="E28" s="28" t="n">
        <v>6.3</v>
      </c>
      <c r="F28" s="28" t="n">
        <v>7.5</v>
      </c>
      <c r="G28" s="28" t="n">
        <v>7.6</v>
      </c>
      <c r="H28" s="28" t="n">
        <v>11.4</v>
      </c>
      <c r="I28" s="28" t="n">
        <v>12.2</v>
      </c>
      <c r="J28" s="28" t="n">
        <v>12.1</v>
      </c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false" outlineLevel="0" collapsed="false">
      <c r="A30" s="32" t="n">
        <v>68</v>
      </c>
      <c r="B30" s="32" t="s">
        <v>117</v>
      </c>
      <c r="C30" s="32" t="s">
        <v>30</v>
      </c>
      <c r="D30" s="32" t="n">
        <v>0.5</v>
      </c>
      <c r="E30" s="32" t="n">
        <v>0.5</v>
      </c>
      <c r="F30" s="32" t="n">
        <v>0.5</v>
      </c>
      <c r="G30" s="32" t="n">
        <v>0.5</v>
      </c>
      <c r="H30" s="32" t="n">
        <v>0.8</v>
      </c>
      <c r="I30" s="32" t="n">
        <v>0.9</v>
      </c>
      <c r="J30" s="32" t="n">
        <v>0.9</v>
      </c>
    </row>
    <row r="32" customFormat="false" ht="12.75" hidden="false" customHeight="false" outlineLevel="0" collapsed="false">
      <c r="A32" s="32" t="n">
        <v>42</v>
      </c>
      <c r="B32" s="32" t="s">
        <v>140</v>
      </c>
      <c r="C32" s="32" t="s">
        <v>30</v>
      </c>
      <c r="D32" s="32" t="n">
        <v>6</v>
      </c>
      <c r="E32" s="32" t="n">
        <v>5.4</v>
      </c>
      <c r="F32" s="32" t="n">
        <v>6.4</v>
      </c>
      <c r="G32" s="32" t="n">
        <v>6.5</v>
      </c>
      <c r="H32" s="32" t="n">
        <v>9.7</v>
      </c>
      <c r="I32" s="32" t="n">
        <v>10.5</v>
      </c>
      <c r="J32" s="32" t="n">
        <v>10.4</v>
      </c>
    </row>
    <row r="34" customFormat="false" ht="12.75" hidden="false" customHeight="false" outlineLevel="0" collapsed="false">
      <c r="A34" s="32" t="n">
        <v>185</v>
      </c>
      <c r="B34" s="32" t="s">
        <v>170</v>
      </c>
      <c r="C34" s="32" t="s">
        <v>30</v>
      </c>
      <c r="D34" s="32" t="n">
        <v>1.4</v>
      </c>
      <c r="E34" s="32" t="n">
        <v>1.26</v>
      </c>
      <c r="F34" s="32" t="n">
        <v>1.5</v>
      </c>
      <c r="G34" s="32" t="n">
        <v>1.5</v>
      </c>
      <c r="H34" s="32" t="n">
        <v>2.3</v>
      </c>
      <c r="I34" s="32" t="n">
        <v>2.4</v>
      </c>
      <c r="J34" s="32" t="n">
        <v>2.4</v>
      </c>
    </row>
    <row r="35" customFormat="false" ht="12.75" hidden="false" customHeight="false" outlineLevel="0" collapsed="false">
      <c r="B35" s="32" t="s">
        <v>172</v>
      </c>
      <c r="C35" s="32" t="s">
        <v>30</v>
      </c>
      <c r="D35" s="32" t="n">
        <v>1</v>
      </c>
      <c r="E35" s="32" t="n">
        <v>0.9</v>
      </c>
      <c r="F35" s="32" t="n">
        <v>1.1</v>
      </c>
      <c r="G35" s="32" t="n">
        <v>1.1</v>
      </c>
      <c r="H35" s="32" t="n">
        <v>1.6</v>
      </c>
      <c r="I35" s="32" t="n">
        <v>1.7</v>
      </c>
      <c r="J35" s="32" t="n">
        <v>1.7</v>
      </c>
    </row>
    <row r="36" customFormat="false" ht="12.75" hidden="false" customHeight="false" outlineLevel="0" collapsed="false">
      <c r="B36" s="32" t="s">
        <v>175</v>
      </c>
      <c r="C36" s="32" t="s">
        <v>30</v>
      </c>
      <c r="D36" s="32" t="n">
        <v>2</v>
      </c>
      <c r="E36" s="32" t="n">
        <v>1.8</v>
      </c>
      <c r="F36" s="32" t="n">
        <v>2.1</v>
      </c>
      <c r="G36" s="32" t="n">
        <v>2.2</v>
      </c>
      <c r="H36" s="32" t="n">
        <v>3.2</v>
      </c>
      <c r="I36" s="32" t="n">
        <v>3.5</v>
      </c>
      <c r="J36" s="32" t="n">
        <v>3.5</v>
      </c>
    </row>
    <row r="37" customFormat="false" ht="12.75" hidden="false" customHeight="false" outlineLevel="0" collapsed="false">
      <c r="C37" s="32" t="s">
        <v>34</v>
      </c>
      <c r="D37" s="32" t="n">
        <f aca="false">SUM(D34:D36)</f>
        <v>4.4</v>
      </c>
      <c r="E37" s="32" t="n">
        <f aca="false">SUM(E34:E36)</f>
        <v>3.96</v>
      </c>
      <c r="F37" s="32" t="n">
        <f aca="false">SUM(F34:F36)</f>
        <v>4.7</v>
      </c>
      <c r="G37" s="32" t="n">
        <f aca="false">SUM(G34:G36)</f>
        <v>4.8</v>
      </c>
      <c r="H37" s="32" t="n">
        <f aca="false">SUM(H34:H36)</f>
        <v>7.1</v>
      </c>
      <c r="I37" s="32" t="n">
        <f aca="false">SUM(I34:I36)</f>
        <v>7.6</v>
      </c>
      <c r="J37" s="32" t="n">
        <f aca="false">SUM(J34:J36)</f>
        <v>7.6</v>
      </c>
    </row>
  </sheetData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0" t="s">
        <v>1</v>
      </c>
      <c r="B2" s="30" t="s">
        <v>2</v>
      </c>
      <c r="C2" s="30" t="s">
        <v>4</v>
      </c>
      <c r="D2" s="30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0"/>
      <c r="B3" s="30"/>
      <c r="C3" s="30"/>
      <c r="D3" s="30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customFormat="false" ht="12.75" hidden="false" customHeight="false" outlineLevel="0" collapsed="false">
      <c r="A4" s="32" t="n">
        <v>346</v>
      </c>
      <c r="B4" s="32" t="s">
        <v>31</v>
      </c>
      <c r="C4" s="32" t="s">
        <v>33</v>
      </c>
      <c r="D4" s="32" t="n">
        <v>4</v>
      </c>
      <c r="E4" s="32" t="n">
        <v>8.2</v>
      </c>
      <c r="F4" s="32" t="n">
        <v>9.7</v>
      </c>
      <c r="G4" s="32" t="n">
        <v>9.8</v>
      </c>
      <c r="H4" s="32" t="n">
        <v>10.1</v>
      </c>
      <c r="I4" s="32" t="n">
        <v>10.1</v>
      </c>
      <c r="J4" s="32" t="n">
        <v>9</v>
      </c>
    </row>
    <row r="6" customFormat="false" ht="12.75" hidden="false" customHeight="false" outlineLevel="0" collapsed="false">
      <c r="A6" s="32" t="n">
        <v>265</v>
      </c>
      <c r="B6" s="32" t="s">
        <v>48</v>
      </c>
      <c r="C6" s="32" t="s">
        <v>33</v>
      </c>
      <c r="D6" s="32" t="n">
        <v>0.25</v>
      </c>
      <c r="E6" s="32" t="n">
        <v>0.5</v>
      </c>
      <c r="F6" s="32" t="n">
        <v>0.6</v>
      </c>
      <c r="G6" s="32" t="n">
        <v>0.6</v>
      </c>
      <c r="H6" s="32" t="n">
        <v>0.6</v>
      </c>
      <c r="I6" s="32" t="n">
        <v>0.6</v>
      </c>
      <c r="J6" s="32" t="n">
        <v>0.6</v>
      </c>
    </row>
    <row r="8" customFormat="false" ht="12.75" hidden="false" customHeight="false" outlineLevel="0" collapsed="false">
      <c r="A8" s="32" t="n">
        <v>132</v>
      </c>
      <c r="B8" s="32" t="s">
        <v>82</v>
      </c>
      <c r="C8" s="32" t="s">
        <v>83</v>
      </c>
      <c r="D8" s="32" t="n">
        <v>1</v>
      </c>
      <c r="E8" s="32" t="n">
        <v>2.1</v>
      </c>
      <c r="F8" s="32" t="n">
        <v>2.4</v>
      </c>
      <c r="G8" s="32" t="n">
        <v>2.5</v>
      </c>
      <c r="H8" s="32" t="n">
        <v>2.5</v>
      </c>
      <c r="I8" s="32" t="n">
        <v>2.5</v>
      </c>
      <c r="J8" s="32" t="n">
        <v>2.2</v>
      </c>
    </row>
    <row r="10" customFormat="false" ht="12.75" hidden="false" customHeight="false" outlineLevel="0" collapsed="false">
      <c r="A10" s="32" t="n">
        <v>158</v>
      </c>
      <c r="B10" s="32" t="s">
        <v>106</v>
      </c>
      <c r="C10" s="32" t="s">
        <v>33</v>
      </c>
      <c r="D10" s="32" t="n">
        <v>2</v>
      </c>
      <c r="E10" s="32" t="n">
        <v>4.1</v>
      </c>
      <c r="F10" s="32" t="n">
        <v>4.9</v>
      </c>
      <c r="G10" s="32" t="n">
        <v>4.9</v>
      </c>
      <c r="H10" s="32" t="n">
        <v>5.1</v>
      </c>
      <c r="I10" s="32" t="n">
        <v>5.1</v>
      </c>
      <c r="J10" s="32" t="n">
        <v>4.5</v>
      </c>
    </row>
    <row r="12" customFormat="false" ht="12.75" hidden="false" customHeight="false" outlineLevel="0" collapsed="false">
      <c r="A12" s="32" t="n">
        <v>42</v>
      </c>
      <c r="B12" s="32" t="s">
        <v>131</v>
      </c>
      <c r="C12" s="32" t="s">
        <v>83</v>
      </c>
      <c r="D12" s="32" t="n">
        <v>2</v>
      </c>
      <c r="E12" s="32" t="n">
        <v>4.1</v>
      </c>
      <c r="F12" s="32" t="n">
        <v>4.9</v>
      </c>
      <c r="G12" s="32" t="n">
        <v>4.9</v>
      </c>
      <c r="H12" s="32" t="n">
        <v>5.1</v>
      </c>
      <c r="I12" s="32" t="n">
        <v>5.1</v>
      </c>
      <c r="J12" s="32" t="n">
        <v>4.5</v>
      </c>
    </row>
    <row r="14" customFormat="false" ht="12.75" hidden="false" customHeight="false" outlineLevel="0" collapsed="false">
      <c r="A14" s="32" t="n">
        <v>185</v>
      </c>
      <c r="B14" s="32" t="s">
        <v>174</v>
      </c>
      <c r="C14" s="32" t="s">
        <v>33</v>
      </c>
      <c r="D14" s="32" t="n">
        <v>2.5</v>
      </c>
      <c r="E14" s="32" t="n">
        <v>5.1</v>
      </c>
      <c r="F14" s="32" t="n">
        <v>6.1</v>
      </c>
      <c r="G14" s="32" t="n">
        <v>6.1</v>
      </c>
      <c r="H14" s="32" t="n">
        <v>6.3</v>
      </c>
      <c r="I14" s="32" t="n">
        <v>6.3</v>
      </c>
      <c r="J14" s="32" t="n">
        <v>5.6</v>
      </c>
    </row>
  </sheetData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0" activeCellId="0" sqref="C30:J3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0" t="s">
        <v>1</v>
      </c>
      <c r="B2" s="30" t="s">
        <v>2</v>
      </c>
      <c r="C2" s="30" t="s">
        <v>4</v>
      </c>
      <c r="D2" s="30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0"/>
      <c r="B3" s="30"/>
      <c r="C3" s="30"/>
      <c r="D3" s="30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customFormat="false" ht="12.75" hidden="false" customHeight="false" outlineLevel="0" collapsed="false">
      <c r="A4" s="32" t="n">
        <v>346</v>
      </c>
      <c r="B4" s="32" t="s">
        <v>23</v>
      </c>
      <c r="C4" s="32" t="s">
        <v>25</v>
      </c>
      <c r="D4" s="32" t="n">
        <v>4</v>
      </c>
      <c r="E4" s="32" t="n">
        <v>5.7</v>
      </c>
      <c r="F4" s="32" t="n">
        <v>10.7</v>
      </c>
      <c r="G4" s="32" t="n">
        <v>6.9</v>
      </c>
      <c r="H4" s="32" t="n">
        <v>7.1</v>
      </c>
      <c r="I4" s="32" t="n">
        <v>11.1</v>
      </c>
      <c r="J4" s="32" t="n">
        <v>6.3</v>
      </c>
    </row>
    <row r="6" customFormat="false" ht="12.75" hidden="false" customHeight="false" outlineLevel="0" collapsed="false">
      <c r="A6" s="32" t="n">
        <v>265</v>
      </c>
      <c r="B6" s="32" t="s">
        <v>45</v>
      </c>
      <c r="C6" s="32" t="s">
        <v>25</v>
      </c>
      <c r="D6" s="32" t="n">
        <v>0.5</v>
      </c>
      <c r="E6" s="32" t="n">
        <v>0.7</v>
      </c>
      <c r="F6" s="32" t="n">
        <v>1.3</v>
      </c>
      <c r="G6" s="32" t="n">
        <v>0.9</v>
      </c>
      <c r="H6" s="32" t="n">
        <v>0.9</v>
      </c>
      <c r="I6" s="32" t="n">
        <v>1.4</v>
      </c>
      <c r="J6" s="32" t="n">
        <v>0.8</v>
      </c>
    </row>
    <row r="7" customFormat="false" ht="12.75" hidden="false" customHeight="false" outlineLevel="0" collapsed="false">
      <c r="B7" s="32" t="s">
        <v>48</v>
      </c>
      <c r="C7" s="32" t="s">
        <v>25</v>
      </c>
      <c r="D7" s="32" t="n">
        <v>0.25</v>
      </c>
      <c r="E7" s="32" t="n">
        <v>0.4</v>
      </c>
      <c r="F7" s="32" t="n">
        <v>0.7</v>
      </c>
      <c r="G7" s="32" t="n">
        <v>0.4</v>
      </c>
      <c r="H7" s="32" t="n">
        <v>0.4</v>
      </c>
      <c r="I7" s="32" t="n">
        <v>0.7</v>
      </c>
      <c r="J7" s="32" t="n">
        <v>0.4</v>
      </c>
    </row>
    <row r="8" customFormat="false" ht="12.75" hidden="false" customHeight="false" outlineLevel="0" collapsed="false">
      <c r="C8" s="32" t="s">
        <v>34</v>
      </c>
      <c r="D8" s="32" t="n">
        <f aca="false">SUM(D6:D7)</f>
        <v>0.75</v>
      </c>
      <c r="E8" s="32" t="n">
        <f aca="false">SUM(E6:E7)</f>
        <v>1.1</v>
      </c>
      <c r="F8" s="32" t="n">
        <f aca="false">SUM(F6:F7)</f>
        <v>2</v>
      </c>
      <c r="G8" s="32" t="n">
        <f aca="false">SUM(G6:G7)</f>
        <v>1.3</v>
      </c>
      <c r="H8" s="32" t="n">
        <f aca="false">SUM(H6:H7)</f>
        <v>1.3</v>
      </c>
      <c r="I8" s="32" t="n">
        <f aca="false">SUM(I6:I7)</f>
        <v>2.1</v>
      </c>
      <c r="J8" s="32" t="n">
        <f aca="false">SUM(J6:J7)</f>
        <v>1.2</v>
      </c>
    </row>
    <row r="10" customFormat="false" ht="12.75" hidden="false" customHeight="false" outlineLevel="0" collapsed="false">
      <c r="A10" s="32" t="n">
        <v>132</v>
      </c>
      <c r="B10" s="32" t="s">
        <v>51</v>
      </c>
      <c r="C10" s="32" t="s">
        <v>25</v>
      </c>
      <c r="D10" s="32" t="n">
        <v>1</v>
      </c>
      <c r="E10" s="32" t="n">
        <v>1.4</v>
      </c>
      <c r="F10" s="32" t="n">
        <v>2.7</v>
      </c>
      <c r="G10" s="32" t="n">
        <v>1.7</v>
      </c>
      <c r="H10" s="32" t="n">
        <v>1.8</v>
      </c>
      <c r="I10" s="32" t="n">
        <v>2.8</v>
      </c>
      <c r="J10" s="32" t="n">
        <v>1.6</v>
      </c>
    </row>
    <row r="11" customFormat="false" ht="12.75" hidden="false" customHeight="false" outlineLevel="0" collapsed="false">
      <c r="B11" s="32" t="s">
        <v>53</v>
      </c>
      <c r="C11" s="32" t="s">
        <v>25</v>
      </c>
      <c r="D11" s="32" t="n">
        <v>0.5</v>
      </c>
      <c r="E11" s="32" t="n">
        <v>0.7</v>
      </c>
      <c r="F11" s="32" t="n">
        <v>1.3</v>
      </c>
      <c r="G11" s="32" t="n">
        <v>0.9</v>
      </c>
      <c r="H11" s="32" t="n">
        <v>0.9</v>
      </c>
      <c r="I11" s="32" t="n">
        <v>1.4</v>
      </c>
      <c r="J11" s="32" t="n">
        <v>0.8</v>
      </c>
    </row>
    <row r="12" customFormat="false" ht="12.75" hidden="false" customHeight="false" outlineLevel="0" collapsed="false">
      <c r="B12" s="32" t="s">
        <v>55</v>
      </c>
      <c r="C12" s="32" t="s">
        <v>25</v>
      </c>
      <c r="D12" s="32" t="n">
        <v>1</v>
      </c>
      <c r="E12" s="32" t="n">
        <v>1.4</v>
      </c>
      <c r="F12" s="32" t="n">
        <v>2.7</v>
      </c>
      <c r="G12" s="32" t="n">
        <v>1.7</v>
      </c>
      <c r="H12" s="32" t="n">
        <v>1.8</v>
      </c>
      <c r="I12" s="32" t="n">
        <v>2.8</v>
      </c>
      <c r="J12" s="32" t="n">
        <v>1.6</v>
      </c>
    </row>
    <row r="13" customFormat="false" ht="12.75" hidden="false" customHeight="false" outlineLevel="0" collapsed="false">
      <c r="B13" s="32" t="s">
        <v>67</v>
      </c>
      <c r="C13" s="32" t="s">
        <v>25</v>
      </c>
      <c r="D13" s="32" t="n">
        <v>2</v>
      </c>
      <c r="E13" s="32" t="n">
        <v>2.9</v>
      </c>
      <c r="F13" s="32" t="n">
        <v>5.3</v>
      </c>
      <c r="G13" s="32" t="n">
        <v>3.4</v>
      </c>
      <c r="H13" s="32" t="n">
        <v>3.5</v>
      </c>
      <c r="I13" s="32" t="n">
        <v>5.6</v>
      </c>
      <c r="J13" s="32" t="n">
        <v>3.1</v>
      </c>
    </row>
    <row r="14" customFormat="false" ht="12.75" hidden="false" customHeight="false" outlineLevel="0" collapsed="false">
      <c r="B14" s="32" t="s">
        <v>69</v>
      </c>
      <c r="C14" s="32" t="s">
        <v>25</v>
      </c>
      <c r="D14" s="32" t="n">
        <v>1</v>
      </c>
      <c r="E14" s="32" t="n">
        <v>1.4</v>
      </c>
      <c r="F14" s="32" t="n">
        <v>2.7</v>
      </c>
      <c r="G14" s="32" t="n">
        <v>1.7</v>
      </c>
      <c r="H14" s="32" t="n">
        <v>1.8</v>
      </c>
      <c r="I14" s="32" t="n">
        <v>2.8</v>
      </c>
      <c r="J14" s="32" t="n">
        <v>1.6</v>
      </c>
    </row>
    <row r="15" customFormat="false" ht="12.75" hidden="false" customHeight="false" outlineLevel="0" collapsed="false">
      <c r="B15" s="32" t="s">
        <v>70</v>
      </c>
      <c r="C15" s="32" t="s">
        <v>25</v>
      </c>
      <c r="D15" s="32" t="n">
        <v>1</v>
      </c>
      <c r="E15" s="32" t="n">
        <v>1.4</v>
      </c>
      <c r="F15" s="32" t="n">
        <v>2.7</v>
      </c>
      <c r="G15" s="32" t="n">
        <v>1.7</v>
      </c>
      <c r="H15" s="32" t="n">
        <v>1.8</v>
      </c>
      <c r="I15" s="32" t="n">
        <v>2.8</v>
      </c>
      <c r="J15" s="32" t="n">
        <v>1.6</v>
      </c>
    </row>
    <row r="16" customFormat="false" ht="12.75" hidden="false" customHeight="false" outlineLevel="0" collapsed="false">
      <c r="B16" s="32" t="s">
        <v>72</v>
      </c>
      <c r="C16" s="32" t="s">
        <v>25</v>
      </c>
      <c r="D16" s="32" t="n">
        <v>1</v>
      </c>
      <c r="E16" s="32" t="n">
        <v>1.4</v>
      </c>
      <c r="F16" s="32" t="n">
        <v>2.7</v>
      </c>
      <c r="G16" s="32" t="n">
        <v>1.7</v>
      </c>
      <c r="H16" s="32" t="n">
        <v>1.8</v>
      </c>
      <c r="I16" s="32" t="n">
        <v>2.8</v>
      </c>
      <c r="J16" s="32" t="n">
        <v>1.6</v>
      </c>
    </row>
    <row r="17" customFormat="false" ht="12.75" hidden="false" customHeight="false" outlineLevel="0" collapsed="false">
      <c r="B17" s="32" t="s">
        <v>74</v>
      </c>
      <c r="C17" s="32" t="s">
        <v>25</v>
      </c>
      <c r="D17" s="32" t="n">
        <v>1</v>
      </c>
      <c r="E17" s="32" t="n">
        <v>1.4</v>
      </c>
      <c r="F17" s="32" t="n">
        <v>2.7</v>
      </c>
      <c r="G17" s="32" t="n">
        <v>1.7</v>
      </c>
      <c r="H17" s="32" t="n">
        <v>1.8</v>
      </c>
      <c r="I17" s="32" t="n">
        <v>2.8</v>
      </c>
      <c r="J17" s="32" t="n">
        <v>1.6</v>
      </c>
    </row>
    <row r="18" customFormat="false" ht="12.75" hidden="false" customHeight="false" outlineLevel="0" collapsed="false">
      <c r="B18" s="32" t="s">
        <v>76</v>
      </c>
      <c r="C18" s="32" t="s">
        <v>25</v>
      </c>
      <c r="D18" s="32" t="n">
        <v>2</v>
      </c>
      <c r="E18" s="32" t="n">
        <v>2.9</v>
      </c>
      <c r="F18" s="32" t="n">
        <v>5.3</v>
      </c>
      <c r="G18" s="32" t="n">
        <v>3.4</v>
      </c>
      <c r="H18" s="32" t="n">
        <v>3.5</v>
      </c>
      <c r="I18" s="32" t="n">
        <v>5.6</v>
      </c>
      <c r="J18" s="32" t="n">
        <v>3.1</v>
      </c>
    </row>
    <row r="19" customFormat="false" ht="12.75" hidden="false" customHeight="false" outlineLevel="0" collapsed="false">
      <c r="B19" s="32" t="s">
        <v>78</v>
      </c>
      <c r="C19" s="32" t="s">
        <v>25</v>
      </c>
      <c r="D19" s="32" t="n">
        <v>1</v>
      </c>
      <c r="E19" s="32" t="n">
        <v>1.4</v>
      </c>
      <c r="F19" s="32" t="n">
        <v>2.7</v>
      </c>
      <c r="G19" s="32" t="n">
        <v>1.7</v>
      </c>
      <c r="H19" s="32" t="n">
        <v>1.8</v>
      </c>
      <c r="I19" s="32" t="n">
        <v>2.8</v>
      </c>
      <c r="J19" s="32" t="n">
        <v>1.6</v>
      </c>
    </row>
    <row r="20" customFormat="false" ht="12.75" hidden="false" customHeight="false" outlineLevel="0" collapsed="false">
      <c r="B20" s="32" t="s">
        <v>79</v>
      </c>
      <c r="C20" s="32" t="s">
        <v>25</v>
      </c>
      <c r="D20" s="32" t="n">
        <v>1</v>
      </c>
      <c r="E20" s="32" t="n">
        <v>1.4</v>
      </c>
      <c r="F20" s="32" t="n">
        <v>2.7</v>
      </c>
      <c r="G20" s="32" t="n">
        <v>1.7</v>
      </c>
      <c r="H20" s="32" t="n">
        <v>1.8</v>
      </c>
      <c r="I20" s="32" t="n">
        <v>2.8</v>
      </c>
      <c r="J20" s="32" t="n">
        <v>1.6</v>
      </c>
    </row>
    <row r="21" customFormat="false" ht="12.75" hidden="false" customHeight="false" outlineLevel="0" collapsed="false">
      <c r="B21" s="32" t="s">
        <v>81</v>
      </c>
      <c r="C21" s="32" t="s">
        <v>25</v>
      </c>
      <c r="D21" s="32" t="n">
        <v>2</v>
      </c>
      <c r="E21" s="32" t="n">
        <v>2.9</v>
      </c>
      <c r="F21" s="32" t="n">
        <v>5.3</v>
      </c>
      <c r="G21" s="32" t="n">
        <v>3.4</v>
      </c>
      <c r="H21" s="32" t="n">
        <v>3.5</v>
      </c>
      <c r="I21" s="32" t="n">
        <v>5.6</v>
      </c>
      <c r="J21" s="32" t="n">
        <v>3.1</v>
      </c>
    </row>
    <row r="22" customFormat="false" ht="12.75" hidden="false" customHeight="false" outlineLevel="0" collapsed="false">
      <c r="B22" s="32" t="s">
        <v>84</v>
      </c>
      <c r="C22" s="32" t="s">
        <v>25</v>
      </c>
      <c r="D22" s="32" t="n">
        <v>2</v>
      </c>
      <c r="E22" s="32" t="n">
        <v>2.9</v>
      </c>
      <c r="F22" s="32" t="n">
        <v>5.3</v>
      </c>
      <c r="G22" s="32" t="n">
        <v>3.4</v>
      </c>
      <c r="H22" s="32" t="n">
        <v>3.5</v>
      </c>
      <c r="I22" s="32" t="n">
        <v>5.6</v>
      </c>
      <c r="J22" s="32" t="n">
        <v>3.1</v>
      </c>
    </row>
    <row r="23" customFormat="false" ht="12.75" hidden="false" customHeight="false" outlineLevel="0" collapsed="false">
      <c r="B23" s="32" t="s">
        <v>90</v>
      </c>
      <c r="C23" s="32" t="s">
        <v>25</v>
      </c>
      <c r="D23" s="32" t="n">
        <v>1</v>
      </c>
      <c r="E23" s="32" t="n">
        <v>1.4</v>
      </c>
      <c r="F23" s="32" t="n">
        <v>2.7</v>
      </c>
      <c r="G23" s="32" t="n">
        <v>1.7</v>
      </c>
      <c r="H23" s="32" t="n">
        <v>1.8</v>
      </c>
      <c r="I23" s="32" t="n">
        <v>2.8</v>
      </c>
      <c r="J23" s="32" t="n">
        <v>1.6</v>
      </c>
    </row>
    <row r="24" customFormat="false" ht="12.75" hidden="false" customHeight="false" outlineLevel="0" collapsed="false">
      <c r="C24" s="32" t="s">
        <v>34</v>
      </c>
      <c r="D24" s="32" t="n">
        <f aca="false">SUM(D10:D23)</f>
        <v>17.5</v>
      </c>
      <c r="E24" s="32" t="n">
        <f aca="false">SUM(E10:E23)</f>
        <v>24.9</v>
      </c>
      <c r="F24" s="32" t="n">
        <f aca="false">SUM(F10:F23)</f>
        <v>46.8</v>
      </c>
      <c r="G24" s="32" t="n">
        <f aca="false">SUM(G10:G23)</f>
        <v>29.8</v>
      </c>
      <c r="H24" s="32" t="n">
        <f aca="false">SUM(H10:H23)</f>
        <v>31.1</v>
      </c>
      <c r="I24" s="32" t="n">
        <f aca="false">SUM(I10:I23)</f>
        <v>49</v>
      </c>
      <c r="J24" s="32" t="n">
        <f aca="false">SUM(J10:J23)</f>
        <v>27.6</v>
      </c>
    </row>
    <row r="26" customFormat="false" ht="12.75" hidden="false" customHeight="false" outlineLevel="0" collapsed="false">
      <c r="A26" s="32" t="n">
        <v>133</v>
      </c>
      <c r="B26" s="32" t="s">
        <v>91</v>
      </c>
      <c r="C26" s="32" t="s">
        <v>25</v>
      </c>
      <c r="D26" s="32" t="n">
        <v>0.5</v>
      </c>
      <c r="E26" s="32" t="n">
        <v>0.7</v>
      </c>
      <c r="F26" s="32" t="n">
        <v>1.3</v>
      </c>
      <c r="G26" s="32" t="n">
        <v>0.9</v>
      </c>
      <c r="H26" s="32" t="n">
        <v>0.9</v>
      </c>
      <c r="I26" s="32" t="n">
        <v>1.4</v>
      </c>
      <c r="J26" s="32" t="n">
        <v>0.8</v>
      </c>
    </row>
    <row r="28" customFormat="false" ht="12.75" hidden="false" customHeight="false" outlineLevel="0" collapsed="false">
      <c r="A28" s="32" t="n">
        <v>158</v>
      </c>
      <c r="B28" s="32" t="s">
        <v>106</v>
      </c>
      <c r="C28" s="32" t="s">
        <v>25</v>
      </c>
      <c r="D28" s="32" t="n">
        <v>2</v>
      </c>
      <c r="E28" s="32" t="n">
        <v>2.9</v>
      </c>
      <c r="F28" s="32" t="n">
        <v>5.3</v>
      </c>
      <c r="G28" s="32" t="n">
        <v>3.4</v>
      </c>
      <c r="H28" s="32" t="n">
        <v>3.5</v>
      </c>
      <c r="I28" s="32" t="n">
        <v>5.6</v>
      </c>
      <c r="J28" s="32" t="n">
        <v>3.1</v>
      </c>
    </row>
    <row r="29" customFormat="false" ht="12.75" hidden="false" customHeight="false" outlineLevel="0" collapsed="false">
      <c r="B29" s="28" t="s">
        <v>112</v>
      </c>
      <c r="C29" s="28" t="s">
        <v>25</v>
      </c>
      <c r="D29" s="28" t="n">
        <v>7</v>
      </c>
      <c r="E29" s="28" t="n">
        <v>10</v>
      </c>
      <c r="F29" s="28" t="n">
        <v>18.7</v>
      </c>
      <c r="G29" s="28" t="n">
        <v>12</v>
      </c>
      <c r="H29" s="28" t="n">
        <v>12.4</v>
      </c>
      <c r="I29" s="28" t="n">
        <v>19.5</v>
      </c>
      <c r="J29" s="28" t="n">
        <v>11</v>
      </c>
    </row>
    <row r="30" customFormat="false" ht="12.75" hidden="false" customHeight="false" outlineLevel="0" collapsed="false">
      <c r="B30" s="28"/>
      <c r="C30" s="32" t="s">
        <v>34</v>
      </c>
      <c r="D30" s="32" t="n">
        <f aca="false">SUM(D28:D29)</f>
        <v>9</v>
      </c>
      <c r="E30" s="32" t="n">
        <f aca="false">SUM(E28:E29)</f>
        <v>12.9</v>
      </c>
      <c r="F30" s="32" t="n">
        <f aca="false">SUM(F28:F29)</f>
        <v>24</v>
      </c>
      <c r="G30" s="32" t="n">
        <f aca="false">SUM(G28:G29)</f>
        <v>15.4</v>
      </c>
      <c r="H30" s="32" t="n">
        <f aca="false">SUM(H28:H29)</f>
        <v>15.9</v>
      </c>
      <c r="I30" s="32" t="n">
        <f aca="false">SUM(I28:I29)</f>
        <v>25.1</v>
      </c>
      <c r="J30" s="32" t="n">
        <f aca="false">SUM(J28:J29)</f>
        <v>14.1</v>
      </c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12.75" hidden="false" customHeight="false" outlineLevel="0" collapsed="false">
      <c r="A32" s="32" t="n">
        <v>42</v>
      </c>
      <c r="B32" s="32" t="s">
        <v>136</v>
      </c>
      <c r="C32" s="32" t="s">
        <v>25</v>
      </c>
      <c r="D32" s="32" t="n">
        <v>3</v>
      </c>
      <c r="E32" s="32" t="n">
        <v>4.3</v>
      </c>
      <c r="F32" s="32" t="n">
        <v>8</v>
      </c>
      <c r="G32" s="32" t="n">
        <v>5.1</v>
      </c>
      <c r="H32" s="32" t="n">
        <v>5.3</v>
      </c>
      <c r="I32" s="32" t="n">
        <v>8.4</v>
      </c>
      <c r="J32" s="32" t="n">
        <v>4.7</v>
      </c>
    </row>
    <row r="33" customFormat="false" ht="12.75" hidden="false" customHeight="false" outlineLevel="0" collapsed="false">
      <c r="B33" s="32" t="s">
        <v>137</v>
      </c>
      <c r="C33" s="32" t="s">
        <v>25</v>
      </c>
      <c r="D33" s="32" t="n">
        <v>27.5</v>
      </c>
      <c r="E33" s="32" t="n">
        <v>39.5</v>
      </c>
      <c r="F33" s="32" t="n">
        <v>73.5</v>
      </c>
      <c r="G33" s="32" t="n">
        <v>47.2</v>
      </c>
      <c r="H33" s="32" t="n">
        <v>48.7</v>
      </c>
      <c r="I33" s="32" t="n">
        <v>76.6</v>
      </c>
      <c r="J33" s="32" t="n">
        <v>43.1</v>
      </c>
    </row>
    <row r="34" customFormat="false" ht="12.75" hidden="false" customHeight="false" outlineLevel="0" collapsed="false">
      <c r="B34" s="32" t="s">
        <v>139</v>
      </c>
      <c r="C34" s="32" t="s">
        <v>25</v>
      </c>
      <c r="D34" s="32" t="n">
        <v>36.6</v>
      </c>
      <c r="E34" s="32" t="n">
        <v>52.5</v>
      </c>
      <c r="F34" s="32" t="n">
        <v>97.8</v>
      </c>
      <c r="G34" s="32" t="n">
        <v>62.8</v>
      </c>
      <c r="H34" s="32" t="n">
        <v>64.9</v>
      </c>
      <c r="I34" s="32" t="n">
        <v>101.9</v>
      </c>
      <c r="J34" s="32" t="n">
        <v>57.4</v>
      </c>
    </row>
    <row r="35" customFormat="false" ht="12.75" hidden="false" customHeight="false" outlineLevel="0" collapsed="false">
      <c r="C35" s="32" t="s">
        <v>34</v>
      </c>
      <c r="D35" s="32" t="n">
        <f aca="false">SUM(D32:D34)</f>
        <v>67.1</v>
      </c>
      <c r="E35" s="32" t="n">
        <f aca="false">SUM(E32:E34)</f>
        <v>96.3</v>
      </c>
      <c r="F35" s="32" t="n">
        <f aca="false">SUM(F32:F34)</f>
        <v>179.3</v>
      </c>
      <c r="G35" s="32" t="n">
        <f aca="false">SUM(G32:G34)</f>
        <v>115.1</v>
      </c>
      <c r="H35" s="32" t="n">
        <f aca="false">SUM(H32:H34)</f>
        <v>118.9</v>
      </c>
      <c r="I35" s="32" t="n">
        <f aca="false">SUM(I32:I34)</f>
        <v>186.9</v>
      </c>
      <c r="J35" s="32" t="n">
        <f aca="false">SUM(J32:J34)</f>
        <v>105.2</v>
      </c>
    </row>
    <row r="37" customFormat="false" ht="12.75" hidden="false" customHeight="false" outlineLevel="0" collapsed="false">
      <c r="A37" s="32" t="n">
        <v>219</v>
      </c>
      <c r="B37" s="32" t="s">
        <v>158</v>
      </c>
      <c r="C37" s="32" t="s">
        <v>25</v>
      </c>
      <c r="D37" s="32" t="n">
        <v>2</v>
      </c>
      <c r="E37" s="32" t="n">
        <v>2.9</v>
      </c>
      <c r="F37" s="32" t="n">
        <v>5.3</v>
      </c>
      <c r="G37" s="32" t="n">
        <v>3.4</v>
      </c>
      <c r="H37" s="32" t="n">
        <v>3.5</v>
      </c>
      <c r="I37" s="32" t="n">
        <v>5.6</v>
      </c>
      <c r="J37" s="32" t="n">
        <v>3.1</v>
      </c>
    </row>
    <row r="38" customFormat="false" ht="12.75" hidden="false" customHeight="false" outlineLevel="0" collapsed="false">
      <c r="B38" s="32" t="s">
        <v>162</v>
      </c>
      <c r="C38" s="32" t="s">
        <v>25</v>
      </c>
      <c r="D38" s="32" t="n">
        <v>1</v>
      </c>
      <c r="E38" s="32" t="n">
        <v>1.4</v>
      </c>
      <c r="F38" s="32" t="n">
        <v>2.7</v>
      </c>
      <c r="G38" s="32" t="n">
        <v>1.7</v>
      </c>
      <c r="H38" s="32" t="n">
        <v>1.8</v>
      </c>
      <c r="I38" s="32" t="n">
        <v>2.8</v>
      </c>
      <c r="J38" s="32" t="n">
        <v>1.6</v>
      </c>
    </row>
    <row r="39" customFormat="false" ht="12.75" hidden="false" customHeight="false" outlineLevel="0" collapsed="false">
      <c r="C39" s="32" t="s">
        <v>34</v>
      </c>
      <c r="D39" s="32" t="n">
        <f aca="false">SUM(D37:D38)</f>
        <v>3</v>
      </c>
      <c r="E39" s="32" t="n">
        <f aca="false">SUM(E37:E38)</f>
        <v>4.3</v>
      </c>
      <c r="F39" s="32" t="n">
        <f aca="false">SUM(F37:F38)</f>
        <v>8</v>
      </c>
      <c r="G39" s="32" t="n">
        <f aca="false">SUM(G37:G38)</f>
        <v>5.1</v>
      </c>
      <c r="H39" s="32" t="n">
        <f aca="false">SUM(H37:H38)</f>
        <v>5.3</v>
      </c>
      <c r="I39" s="32" t="n">
        <f aca="false">SUM(I37:I38)</f>
        <v>8.4</v>
      </c>
      <c r="J39" s="32" t="n">
        <f aca="false">SUM(J37:J38)</f>
        <v>4.7</v>
      </c>
    </row>
    <row r="41" customFormat="false" ht="12.75" hidden="false" customHeight="false" outlineLevel="0" collapsed="false">
      <c r="A41" s="32" t="n">
        <v>185</v>
      </c>
      <c r="B41" s="32" t="s">
        <v>175</v>
      </c>
      <c r="C41" s="32" t="s">
        <v>25</v>
      </c>
      <c r="D41" s="32" t="n">
        <v>1</v>
      </c>
      <c r="E41" s="32" t="n">
        <v>1.4</v>
      </c>
      <c r="F41" s="32" t="n">
        <v>2.7</v>
      </c>
      <c r="G41" s="32" t="n">
        <v>1.7</v>
      </c>
      <c r="H41" s="32" t="n">
        <v>1.8</v>
      </c>
      <c r="I41" s="32" t="n">
        <v>2.8</v>
      </c>
      <c r="J41" s="32" t="n">
        <v>1.6</v>
      </c>
    </row>
  </sheetData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3" t="s">
        <v>1</v>
      </c>
      <c r="B2" s="33" t="s">
        <v>2</v>
      </c>
      <c r="C2" s="33" t="s">
        <v>4</v>
      </c>
      <c r="D2" s="33" t="s">
        <v>5</v>
      </c>
      <c r="E2" s="31" t="s">
        <v>7</v>
      </c>
      <c r="F2" s="31"/>
      <c r="G2" s="31"/>
      <c r="H2" s="31"/>
      <c r="I2" s="31"/>
      <c r="J2" s="31"/>
    </row>
    <row r="3" customFormat="false" ht="12.75" hidden="false" customHeight="false" outlineLevel="0" collapsed="false">
      <c r="A3" s="33"/>
      <c r="B3" s="33"/>
      <c r="C3" s="33"/>
      <c r="D3" s="33"/>
      <c r="E3" s="32" t="s">
        <v>10</v>
      </c>
      <c r="F3" s="32" t="s">
        <v>11</v>
      </c>
      <c r="G3" s="32" t="s">
        <v>12</v>
      </c>
      <c r="H3" s="32" t="s">
        <v>13</v>
      </c>
      <c r="I3" s="32" t="s">
        <v>14</v>
      </c>
      <c r="J3" s="32" t="s">
        <v>15</v>
      </c>
    </row>
    <row r="4" s="34" customFormat="true" ht="12.75" hidden="false" customHeight="false" outlineLevel="0" collapsed="false">
      <c r="A4" s="28" t="n">
        <v>346</v>
      </c>
      <c r="B4" s="28" t="s">
        <v>19</v>
      </c>
      <c r="C4" s="28" t="s">
        <v>21</v>
      </c>
      <c r="D4" s="28" t="n">
        <v>10</v>
      </c>
      <c r="E4" s="28" t="n">
        <v>6.2</v>
      </c>
      <c r="F4" s="28" t="n">
        <v>17.6</v>
      </c>
      <c r="G4" s="28" t="n">
        <v>42.3</v>
      </c>
      <c r="H4" s="28" t="n">
        <v>17.4</v>
      </c>
      <c r="I4" s="28" t="s">
        <v>22</v>
      </c>
      <c r="J4" s="28" t="s">
        <v>22</v>
      </c>
    </row>
    <row r="5" s="34" customFormat="true" ht="12.75" hidden="false" customHeight="false" outlineLevel="0" collapsed="false">
      <c r="A5" s="28"/>
      <c r="B5" s="28" t="s">
        <v>31</v>
      </c>
      <c r="C5" s="28" t="s">
        <v>21</v>
      </c>
      <c r="D5" s="28" t="n">
        <v>3</v>
      </c>
      <c r="E5" s="28" t="n">
        <v>1.8</v>
      </c>
      <c r="F5" s="28" t="n">
        <v>5.3</v>
      </c>
      <c r="G5" s="28" t="n">
        <v>12.7</v>
      </c>
      <c r="H5" s="28" t="n">
        <v>5.2</v>
      </c>
      <c r="I5" s="28" t="s">
        <v>22</v>
      </c>
      <c r="J5" s="28" t="s">
        <v>22</v>
      </c>
    </row>
    <row r="6" s="34" customFormat="true" ht="12.75" hidden="false" customHeight="false" outlineLevel="0" collapsed="false">
      <c r="A6" s="28"/>
      <c r="B6" s="28"/>
      <c r="C6" s="32" t="s">
        <v>34</v>
      </c>
      <c r="D6" s="32" t="n">
        <f aca="false">SUM(D4:D5)</f>
        <v>13</v>
      </c>
      <c r="E6" s="32" t="n">
        <f aca="false">SUM(E4:E5)</f>
        <v>8</v>
      </c>
      <c r="F6" s="32" t="n">
        <f aca="false">SUM(F4:F5)</f>
        <v>22.9</v>
      </c>
      <c r="G6" s="32" t="n">
        <f aca="false">SUM(G4:G5)</f>
        <v>55</v>
      </c>
      <c r="H6" s="32" t="n">
        <f aca="false">SUM(H4:H5)</f>
        <v>22.6</v>
      </c>
      <c r="I6" s="28"/>
      <c r="J6" s="28"/>
    </row>
    <row r="7" s="34" customFormat="tru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</row>
    <row r="8" s="34" customFormat="true" ht="12.75" hidden="false" customHeight="false" outlineLevel="0" collapsed="false">
      <c r="A8" s="28" t="n">
        <v>265</v>
      </c>
      <c r="B8" s="28" t="s">
        <v>37</v>
      </c>
      <c r="C8" s="28" t="s">
        <v>21</v>
      </c>
      <c r="D8" s="28" t="n">
        <v>5</v>
      </c>
      <c r="E8" s="28" t="n">
        <v>3.1</v>
      </c>
      <c r="F8" s="28" t="n">
        <v>8.8</v>
      </c>
      <c r="G8" s="28" t="n">
        <v>21.1</v>
      </c>
      <c r="H8" s="28" t="n">
        <v>8.7</v>
      </c>
      <c r="I8" s="28" t="s">
        <v>22</v>
      </c>
      <c r="J8" s="28" t="s">
        <v>22</v>
      </c>
    </row>
    <row r="9" s="34" customFormat="true" ht="12.75" hidden="false" customHeight="false" outlineLevel="0" collapsed="false">
      <c r="A9" s="28"/>
      <c r="B9" s="28" t="s">
        <v>50</v>
      </c>
      <c r="C9" s="28" t="s">
        <v>21</v>
      </c>
      <c r="D9" s="28" t="n">
        <v>1</v>
      </c>
      <c r="E9" s="28" t="n">
        <v>0.6</v>
      </c>
      <c r="F9" s="28" t="n">
        <v>1.8</v>
      </c>
      <c r="G9" s="28" t="n">
        <v>4.2</v>
      </c>
      <c r="H9" s="28" t="n">
        <v>1.7</v>
      </c>
      <c r="I9" s="28" t="s">
        <v>22</v>
      </c>
      <c r="J9" s="28" t="s">
        <v>22</v>
      </c>
    </row>
    <row r="10" s="34" customFormat="true" ht="12.75" hidden="false" customHeight="false" outlineLevel="0" collapsed="false">
      <c r="A10" s="28"/>
      <c r="B10" s="28"/>
      <c r="C10" s="32" t="s">
        <v>34</v>
      </c>
      <c r="D10" s="32" t="n">
        <f aca="false">SUM(D8:D9)</f>
        <v>6</v>
      </c>
      <c r="E10" s="32" t="n">
        <f aca="false">SUM(E8:E9)</f>
        <v>3.7</v>
      </c>
      <c r="F10" s="32" t="n">
        <f aca="false">SUM(F8:F9)</f>
        <v>10.6</v>
      </c>
      <c r="G10" s="32" t="n">
        <f aca="false">SUM(G8:G9)</f>
        <v>25.3</v>
      </c>
      <c r="H10" s="32" t="n">
        <f aca="false">SUM(H8:H9)</f>
        <v>10.4</v>
      </c>
      <c r="I10" s="28"/>
      <c r="J10" s="28"/>
    </row>
    <row r="11" s="34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</row>
    <row r="12" s="34" customFormat="true" ht="12.75" hidden="false" customHeight="false" outlineLevel="0" collapsed="false">
      <c r="A12" s="28" t="n">
        <v>132</v>
      </c>
      <c r="B12" s="28" t="s">
        <v>53</v>
      </c>
      <c r="C12" s="28" t="s">
        <v>21</v>
      </c>
      <c r="D12" s="28" t="n">
        <v>0.5</v>
      </c>
      <c r="E12" s="28" t="n">
        <v>0.3</v>
      </c>
      <c r="F12" s="28" t="n">
        <v>0.9</v>
      </c>
      <c r="G12" s="28" t="n">
        <v>2.1</v>
      </c>
      <c r="H12" s="28" t="n">
        <v>0.9</v>
      </c>
      <c r="I12" s="28" t="s">
        <v>22</v>
      </c>
      <c r="J12" s="28" t="s">
        <v>22</v>
      </c>
    </row>
    <row r="13" s="34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s="34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</row>
    <row r="15" s="34" customFormat="true" ht="12.75" hidden="false" customHeight="false" outlineLevel="0" collapsed="false">
      <c r="A15" s="28" t="n">
        <v>136</v>
      </c>
      <c r="B15" s="28" t="s">
        <v>97</v>
      </c>
      <c r="C15" s="28" t="s">
        <v>21</v>
      </c>
      <c r="D15" s="28" t="n">
        <v>4</v>
      </c>
      <c r="E15" s="28" t="n">
        <v>2.5</v>
      </c>
      <c r="F15" s="28" t="n">
        <v>7.1</v>
      </c>
      <c r="G15" s="28" t="n">
        <v>16.9</v>
      </c>
      <c r="H15" s="28" t="n">
        <v>6.9</v>
      </c>
      <c r="I15" s="28" t="s">
        <v>22</v>
      </c>
      <c r="J15" s="28" t="s">
        <v>22</v>
      </c>
    </row>
    <row r="16" s="34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s="34" customFormat="true" ht="12.75" hidden="false" customHeight="false" outlineLevel="0" collapsed="false">
      <c r="A17" s="28" t="n">
        <v>158</v>
      </c>
      <c r="B17" s="28" t="s">
        <v>106</v>
      </c>
      <c r="C17" s="28" t="s">
        <v>108</v>
      </c>
      <c r="D17" s="28" t="n">
        <v>18</v>
      </c>
      <c r="E17" s="28" t="n">
        <v>11.1</v>
      </c>
      <c r="F17" s="28" t="n">
        <v>31.7</v>
      </c>
      <c r="G17" s="28" t="n">
        <v>76.1</v>
      </c>
      <c r="H17" s="28" t="n">
        <v>31.2</v>
      </c>
      <c r="I17" s="28" t="s">
        <v>22</v>
      </c>
      <c r="J17" s="28" t="s">
        <v>22</v>
      </c>
    </row>
    <row r="18" s="34" customFormat="true" ht="12.75" hidden="false" customHeight="false" outlineLevel="0" collapsed="false">
      <c r="A18" s="28"/>
      <c r="B18" s="28" t="s">
        <v>110</v>
      </c>
      <c r="C18" s="28" t="s">
        <v>108</v>
      </c>
      <c r="D18" s="28" t="n">
        <v>2</v>
      </c>
      <c r="E18" s="28" t="n">
        <v>1.2</v>
      </c>
      <c r="F18" s="28" t="n">
        <v>3.5</v>
      </c>
      <c r="G18" s="28" t="n">
        <v>8.5</v>
      </c>
      <c r="H18" s="28" t="n">
        <v>3.5</v>
      </c>
      <c r="I18" s="28" t="s">
        <v>22</v>
      </c>
      <c r="J18" s="28" t="s">
        <v>22</v>
      </c>
    </row>
    <row r="19" s="34" customFormat="true" ht="12.75" hidden="false" customHeight="false" outlineLevel="0" collapsed="false">
      <c r="A19" s="28"/>
      <c r="B19" s="28" t="s">
        <v>112</v>
      </c>
      <c r="C19" s="28" t="s">
        <v>108</v>
      </c>
      <c r="D19" s="28" t="n">
        <v>6</v>
      </c>
      <c r="E19" s="28" t="n">
        <v>3.7</v>
      </c>
      <c r="F19" s="28" t="n">
        <v>10.6</v>
      </c>
      <c r="G19" s="28" t="n">
        <v>25.4</v>
      </c>
      <c r="H19" s="28" t="n">
        <v>10.4</v>
      </c>
      <c r="I19" s="28"/>
      <c r="J19" s="28"/>
    </row>
    <row r="20" s="34" customFormat="true" ht="12.75" hidden="false" customHeight="false" outlineLevel="0" collapsed="false">
      <c r="A20" s="28"/>
      <c r="B20" s="28"/>
      <c r="C20" s="32" t="s">
        <v>34</v>
      </c>
      <c r="D20" s="32" t="n">
        <f aca="false">SUM(D17:D19)</f>
        <v>26</v>
      </c>
      <c r="E20" s="32" t="n">
        <f aca="false">SUM(E17:E19)</f>
        <v>16</v>
      </c>
      <c r="F20" s="32" t="n">
        <f aca="false">SUM(F17:F19)</f>
        <v>45.8</v>
      </c>
      <c r="G20" s="32" t="n">
        <f aca="false">SUM(G17:G19)</f>
        <v>110</v>
      </c>
      <c r="H20" s="32" t="n">
        <f aca="false">SUM(H17:H19)</f>
        <v>45.1</v>
      </c>
      <c r="I20" s="28"/>
      <c r="J20" s="28"/>
    </row>
    <row r="21" s="34" customFormat="tru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s="34" customFormat="true" ht="12.75" hidden="false" customHeight="false" outlineLevel="0" collapsed="false">
      <c r="A22" s="28" t="n">
        <v>68</v>
      </c>
      <c r="B22" s="28" t="s">
        <v>114</v>
      </c>
      <c r="C22" s="28" t="s">
        <v>108</v>
      </c>
      <c r="D22" s="28" t="n">
        <v>2</v>
      </c>
      <c r="E22" s="28" t="n">
        <v>1.2</v>
      </c>
      <c r="F22" s="28" t="n">
        <v>3.5</v>
      </c>
      <c r="G22" s="28" t="n">
        <v>8.5</v>
      </c>
      <c r="H22" s="28" t="n">
        <v>3.5</v>
      </c>
      <c r="I22" s="28" t="s">
        <v>22</v>
      </c>
      <c r="J22" s="28" t="s">
        <v>22</v>
      </c>
    </row>
    <row r="23" s="34" customFormat="true" ht="12.75" hidden="false" customHeight="false" outlineLevel="0" collapsed="false">
      <c r="A23" s="28"/>
      <c r="B23" s="28" t="s">
        <v>116</v>
      </c>
      <c r="C23" s="28" t="s">
        <v>108</v>
      </c>
      <c r="D23" s="28" t="n">
        <v>2</v>
      </c>
      <c r="E23" s="28" t="n">
        <v>1.2</v>
      </c>
      <c r="F23" s="28" t="n">
        <v>3.5</v>
      </c>
      <c r="G23" s="28" t="n">
        <v>8.5</v>
      </c>
      <c r="H23" s="28" t="n">
        <v>3.5</v>
      </c>
      <c r="I23" s="28" t="s">
        <v>22</v>
      </c>
      <c r="J23" s="28" t="s">
        <v>22</v>
      </c>
    </row>
    <row r="24" s="34" customFormat="true" ht="12.75" hidden="false" customHeight="false" outlineLevel="0" collapsed="false">
      <c r="A24" s="28"/>
      <c r="B24" s="28" t="s">
        <v>117</v>
      </c>
      <c r="C24" s="28" t="s">
        <v>108</v>
      </c>
      <c r="D24" s="28" t="n">
        <v>1</v>
      </c>
      <c r="E24" s="28" t="n">
        <v>0.6</v>
      </c>
      <c r="F24" s="28" t="n">
        <v>1.8</v>
      </c>
      <c r="G24" s="28" t="n">
        <v>4.2</v>
      </c>
      <c r="H24" s="28" t="n">
        <v>1.7</v>
      </c>
      <c r="I24" s="28" t="s">
        <v>22</v>
      </c>
      <c r="J24" s="28" t="s">
        <v>22</v>
      </c>
    </row>
    <row r="25" s="34" customFormat="true" ht="12.75" hidden="false" customHeight="false" outlineLevel="0" collapsed="false">
      <c r="A25" s="28"/>
      <c r="B25" s="28" t="s">
        <v>119</v>
      </c>
      <c r="C25" s="28" t="s">
        <v>108</v>
      </c>
      <c r="D25" s="28" t="n">
        <v>0.5</v>
      </c>
      <c r="E25" s="28" t="n">
        <v>0.3</v>
      </c>
      <c r="F25" s="28" t="n">
        <v>0.9</v>
      </c>
      <c r="G25" s="28" t="n">
        <v>2.1</v>
      </c>
      <c r="H25" s="28" t="n">
        <v>0.9</v>
      </c>
      <c r="I25" s="28" t="s">
        <v>22</v>
      </c>
      <c r="J25" s="28" t="s">
        <v>22</v>
      </c>
    </row>
    <row r="26" s="34" customFormat="true" ht="12.75" hidden="false" customHeight="false" outlineLevel="0" collapsed="false">
      <c r="A26" s="28"/>
      <c r="B26" s="28"/>
      <c r="C26" s="32" t="s">
        <v>34</v>
      </c>
      <c r="D26" s="32" t="n">
        <f aca="false">SUM(D22:D25)</f>
        <v>5.5</v>
      </c>
      <c r="E26" s="32" t="n">
        <f aca="false">SUM(E22:E25)</f>
        <v>3.3</v>
      </c>
      <c r="F26" s="32" t="n">
        <f aca="false">SUM(F22:F25)</f>
        <v>9.7</v>
      </c>
      <c r="G26" s="32" t="n">
        <f aca="false">SUM(G22:G25)</f>
        <v>23.3</v>
      </c>
      <c r="H26" s="32" t="n">
        <f aca="false">SUM(H22:H25)</f>
        <v>9.6</v>
      </c>
      <c r="I26" s="28"/>
      <c r="J26" s="28"/>
    </row>
    <row r="27" s="34" customFormat="tru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s="34" customFormat="true" ht="12.75" hidden="false" customHeight="false" outlineLevel="0" collapsed="false">
      <c r="A28" s="28" t="n">
        <v>219</v>
      </c>
      <c r="B28" s="28" t="s">
        <v>158</v>
      </c>
      <c r="C28" s="28" t="s">
        <v>21</v>
      </c>
      <c r="D28" s="28" t="n">
        <v>2</v>
      </c>
      <c r="E28" s="28" t="n">
        <v>1.2</v>
      </c>
      <c r="F28" s="28" t="n">
        <v>3.5</v>
      </c>
      <c r="G28" s="28" t="n">
        <v>8.5</v>
      </c>
      <c r="H28" s="28" t="n">
        <v>3.5</v>
      </c>
      <c r="I28" s="28" t="s">
        <v>22</v>
      </c>
      <c r="J28" s="28" t="s">
        <v>22</v>
      </c>
    </row>
    <row r="29" s="34" customFormat="true" ht="12.75" hidden="false" customHeight="false" outlineLevel="0" collapsed="false">
      <c r="A29" s="28"/>
      <c r="B29" s="28" t="s">
        <v>162</v>
      </c>
      <c r="C29" s="28" t="s">
        <v>21</v>
      </c>
      <c r="D29" s="28" t="n">
        <v>1</v>
      </c>
      <c r="E29" s="28" t="n">
        <v>0.6</v>
      </c>
      <c r="F29" s="28" t="n">
        <v>1.8</v>
      </c>
      <c r="G29" s="28" t="n">
        <v>4.2</v>
      </c>
      <c r="H29" s="28" t="n">
        <v>1.7</v>
      </c>
      <c r="I29" s="28" t="s">
        <v>22</v>
      </c>
      <c r="J29" s="28" t="s">
        <v>22</v>
      </c>
    </row>
    <row r="30" customFormat="false" ht="12.75" hidden="false" customHeight="false" outlineLevel="0" collapsed="false">
      <c r="C30" s="32" t="s">
        <v>34</v>
      </c>
      <c r="D30" s="32" t="n">
        <f aca="false">SUM(D28:D29)</f>
        <v>3</v>
      </c>
      <c r="E30" s="32" t="n">
        <f aca="false">SUM(E28:E29)</f>
        <v>1.8</v>
      </c>
      <c r="F30" s="32" t="n">
        <f aca="false">SUM(F28:F29)</f>
        <v>5.3</v>
      </c>
      <c r="G30" s="32" t="n">
        <f aca="false">SUM(G28:G29)</f>
        <v>12.7</v>
      </c>
      <c r="H30" s="32" t="n">
        <f aca="false">SUM(H28:H29)</f>
        <v>5.2</v>
      </c>
    </row>
  </sheetData>
  <mergeCells count="5"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20:37:47Z</dcterms:created>
  <dc:creator>MMX233</dc:creator>
  <dc:description/>
  <dc:language>en-US</dc:language>
  <cp:lastModifiedBy>GRH</cp:lastModifiedBy>
  <cp:lastPrinted>2001-03-09T13:27:15Z</cp:lastPrinted>
  <cp:revision>0</cp:revision>
  <dc:subject/>
  <dc:title/>
</cp:coreProperties>
</file>